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51710"/>
        <c:axId val="20488614"/>
      </c:scatterChart>
      <c:valAx>
        <c:axId val="531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14"/>
        <c:crossesAt val="0"/>
        <c:crossBetween val="midCat"/>
      </c:valAx>
      <c:valAx>
        <c:axId val="204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73149"/>
        <c:axId val="90447569"/>
      </c:barChart>
      <c:catAx>
        <c:axId val="54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69"/>
        <c:crossesAt val="0"/>
        <c:auto val="1"/>
        <c:lblAlgn val="ctr"/>
        <c:lblOffset val="100"/>
        <c:noMultiLvlLbl val="0"/>
      </c:catAx>
      <c:valAx>
        <c:axId val="904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68169"/>
        <c:axId val="87052914"/>
      </c:barChart>
      <c:catAx>
        <c:axId val="500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914"/>
        <c:crossesAt val="0"/>
        <c:auto val="1"/>
        <c:lblAlgn val="ctr"/>
        <c:lblOffset val="100"/>
        <c:noMultiLvlLbl val="0"/>
      </c:catAx>
      <c:valAx>
        <c:axId val="870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8811"/>
        <c:axId val="38827159"/>
      </c:barChart>
      <c:catAx>
        <c:axId val="590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159"/>
        <c:crossesAt val="0"/>
        <c:auto val="1"/>
        <c:lblAlgn val="ctr"/>
        <c:lblOffset val="100"/>
        <c:noMultiLvlLbl val="0"/>
      </c:catAx>
      <c:valAx>
        <c:axId val="388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501808"/>
        <c:axId val="24911005"/>
      </c:areaChart>
      <c:catAx>
        <c:axId val="785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05"/>
        <c:crossesAt val="0"/>
        <c:auto val="1"/>
        <c:lblAlgn val="ctr"/>
        <c:lblOffset val="100"/>
        <c:noMultiLvlLbl val="0"/>
      </c:catAx>
      <c:valAx>
        <c:axId val="249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414890"/>
        <c:axId val="53135892"/>
      </c:areaChart>
      <c:catAx>
        <c:axId val="354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92"/>
        <c:crossesAt val="0"/>
        <c:auto val="1"/>
        <c:lblAlgn val="ctr"/>
        <c:lblOffset val="100"/>
        <c:noMultiLvlLbl val="0"/>
      </c:catAx>
      <c:valAx>
        <c:axId val="531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4581"/>
        <c:axId val="69110066"/>
      </c:areaChart>
      <c:catAx>
        <c:axId val="14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66"/>
        <c:crossesAt val="0"/>
        <c:auto val="1"/>
        <c:lblAlgn val="ctr"/>
        <c:lblOffset val="100"/>
        <c:noMultiLvlLbl val="0"/>
      </c:catAx>
      <c:valAx>
        <c:axId val="691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1615"/>
        <c:axId val="14162620"/>
      </c:lineChart>
      <c:catAx>
        <c:axId val="3404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20"/>
        <c:crossesAt val="0"/>
        <c:auto val="1"/>
        <c:lblAlgn val="ctr"/>
        <c:lblOffset val="100"/>
        <c:noMultiLvlLbl val="0"/>
      </c:catAx>
      <c:valAx>
        <c:axId val="141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8016"/>
        <c:axId val="91824500"/>
      </c:lineChart>
      <c:catAx>
        <c:axId val="468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500"/>
        <c:crossesAt val="0"/>
        <c:auto val="1"/>
        <c:lblAlgn val="ctr"/>
        <c:lblOffset val="100"/>
        <c:noMultiLvlLbl val="0"/>
      </c:catAx>
      <c:valAx>
        <c:axId val="918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6764"/>
        <c:axId val="96024226"/>
      </c:lineChart>
      <c:catAx>
        <c:axId val="128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26"/>
        <c:crossesAt val="0"/>
        <c:auto val="1"/>
        <c:lblAlgn val="ctr"/>
        <c:lblOffset val="100"/>
        <c:noMultiLvlLbl val="0"/>
      </c:catAx>
      <c:valAx>
        <c:axId val="960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01984"/>
        <c:axId val="33383535"/>
      </c:scatterChart>
      <c:valAx>
        <c:axId val="529019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535"/>
        <c:crossesAt val="0"/>
        <c:crossBetween val="midCat"/>
      </c:valAx>
      <c:valAx>
        <c:axId val="333835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05898"/>
        <c:axId val="23361097"/>
      </c:radarChart>
      <c:catAx>
        <c:axId val="76105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097"/>
        <c:crossesAt val="0"/>
        <c:auto val="1"/>
        <c:lblAlgn val="ctr"/>
        <c:lblOffset val="100"/>
        <c:noMultiLvlLbl val="0"/>
      </c:catAx>
      <c:valAx>
        <c:axId val="23361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75601"/>
        <c:axId val="61888623"/>
      </c:radarChart>
      <c:catAx>
        <c:axId val="50675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623"/>
        <c:crossesAt val="0"/>
        <c:auto val="1"/>
        <c:lblAlgn val="ctr"/>
        <c:lblOffset val="100"/>
        <c:noMultiLvlLbl val="0"/>
      </c:catAx>
      <c:valAx>
        <c:axId val="6188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17801"/>
        <c:axId val="27794542"/>
      </c:radarChart>
      <c:catAx>
        <c:axId val="42717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542"/>
        <c:crossesAt val="0"/>
        <c:auto val="1"/>
        <c:lblAlgn val="ctr"/>
        <c:lblOffset val="100"/>
        <c:noMultiLvlLbl val="0"/>
      </c:catAx>
      <c:valAx>
        <c:axId val="2779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1030"/>
        <c:axId val="94189039"/>
      </c:lineChart>
      <c:catAx>
        <c:axId val="120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39"/>
        <c:crossesAt val="0"/>
        <c:auto val="1"/>
        <c:lblAlgn val="ctr"/>
        <c:lblOffset val="100"/>
        <c:noMultiLvlLbl val="0"/>
      </c:catAx>
      <c:valAx>
        <c:axId val="9418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88340"/>
        <c:axId val="78123121"/>
      </c:bubbleChart>
      <c:valAx>
        <c:axId val="6718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121"/>
        <c:crossesAt val="0"/>
        <c:crossBetween val="midCat"/>
      </c:valAx>
      <c:valAx>
        <c:axId val="781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4682"/>
        <c:axId val="52350838"/>
      </c:lineChart>
      <c:catAx>
        <c:axId val="530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38"/>
        <c:crossesAt val="0"/>
        <c:auto val="1"/>
        <c:lblAlgn val="ctr"/>
        <c:lblOffset val="100"/>
        <c:noMultiLvlLbl val="0"/>
      </c:catAx>
      <c:valAx>
        <c:axId val="5235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7324"/>
        <c:axId val="70010376"/>
      </c:lineChart>
      <c:catAx>
        <c:axId val="236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376"/>
        <c:crossesAt val="0"/>
        <c:auto val="1"/>
        <c:lblAlgn val="ctr"/>
        <c:lblOffset val="100"/>
        <c:noMultiLvlLbl val="0"/>
      </c:catAx>
      <c:valAx>
        <c:axId val="7001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5587"/>
        <c:axId val="28843368"/>
      </c:lineChart>
      <c:catAx>
        <c:axId val="351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68"/>
        <c:crossesAt val="0"/>
        <c:auto val="1"/>
        <c:lblAlgn val="ctr"/>
        <c:lblOffset val="100"/>
        <c:noMultiLvlLbl val="0"/>
      </c:catAx>
      <c:valAx>
        <c:axId val="288433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9785"/>
        <c:axId val="89124696"/>
      </c:lineChart>
      <c:catAx>
        <c:axId val="983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96"/>
        <c:crossesAt val="0"/>
        <c:auto val="1"/>
        <c:lblAlgn val="ctr"/>
        <c:lblOffset val="100"/>
        <c:noMultiLvlLbl val="0"/>
      </c:catAx>
      <c:valAx>
        <c:axId val="8912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5787"/>
        <c:axId val="21760914"/>
      </c:lineChart>
      <c:catAx>
        <c:axId val="118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914"/>
        <c:crossesAt val="0"/>
        <c:auto val="1"/>
        <c:lblAlgn val="ctr"/>
        <c:lblOffset val="100"/>
        <c:noMultiLvlLbl val="0"/>
      </c:catAx>
      <c:valAx>
        <c:axId val="21760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7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2181"/>
        <c:axId val="89120443"/>
      </c:lineChart>
      <c:catAx>
        <c:axId val="291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43"/>
        <c:crossesAt val="0"/>
        <c:auto val="1"/>
        <c:lblAlgn val="ctr"/>
        <c:lblOffset val="100"/>
        <c:noMultiLvlLbl val="0"/>
      </c:catAx>
      <c:valAx>
        <c:axId val="8912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6107"/>
        <c:axId val="28903230"/>
      </c:lineChart>
      <c:catAx>
        <c:axId val="2887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30"/>
        <c:crossesAt val="0"/>
        <c:auto val="1"/>
        <c:lblAlgn val="ctr"/>
        <c:lblOffset val="100"/>
        <c:noMultiLvlLbl val="0"/>
      </c:catAx>
      <c:valAx>
        <c:axId val="2890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1248"/>
        <c:axId val="40080133"/>
      </c:lineChart>
      <c:catAx>
        <c:axId val="345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33"/>
        <c:crossesAt val="0"/>
        <c:auto val="1"/>
        <c:lblAlgn val="ctr"/>
        <c:lblOffset val="100"/>
        <c:noMultiLvlLbl val="0"/>
      </c:catAx>
      <c:valAx>
        <c:axId val="40080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2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24110"/>
        <c:axId val="89381212"/>
      </c:barChart>
      <c:catAx>
        <c:axId val="446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212"/>
        <c:auto val="1"/>
        <c:lblAlgn val="ctr"/>
        <c:lblOffset val="100"/>
        <c:noMultiLvlLbl val="0"/>
      </c:catAx>
      <c:valAx>
        <c:axId val="8938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40056"/>
        <c:axId val="11242771"/>
      </c:bubbleChart>
      <c:valAx>
        <c:axId val="571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771"/>
        <c:crossesAt val="0"/>
        <c:crossBetween val="midCat"/>
      </c:valAx>
      <c:valAx>
        <c:axId val="112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265476"/>
        <c:axId val="34302699"/>
      </c:areaChart>
      <c:catAx>
        <c:axId val="872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699"/>
        <c:auto val="1"/>
        <c:lblAlgn val="ctr"/>
        <c:lblOffset val="100"/>
        <c:noMultiLvlLbl val="0"/>
      </c:catAx>
      <c:valAx>
        <c:axId val="3430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937182"/>
        <c:axId val="80431143"/>
      </c:radarChart>
      <c:catAx>
        <c:axId val="779371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31143"/>
        <c:auto val="1"/>
        <c:lblAlgn val="ctr"/>
        <c:lblOffset val="100"/>
        <c:noMultiLvlLbl val="0"/>
      </c:catAx>
      <c:valAx>
        <c:axId val="80431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22"/>
        <c:axId val="33465079"/>
      </c:lineChart>
      <c:catAx>
        <c:axId val="6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79"/>
        <c:auto val="1"/>
        <c:lblAlgn val="ctr"/>
        <c:lblOffset val="100"/>
        <c:noMultiLvlLbl val="0"/>
      </c:catAx>
      <c:valAx>
        <c:axId val="33465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976567"/>
        <c:axId val="21961257"/>
      </c:bubbleChart>
      <c:valAx>
        <c:axId val="189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57"/>
        <c:crossesAt val="0"/>
        <c:crossBetween val="midCat"/>
      </c:valAx>
      <c:valAx>
        <c:axId val="219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98182"/>
        <c:axId val="90369941"/>
      </c:scatterChart>
      <c:valAx>
        <c:axId val="211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41"/>
        <c:crossesAt val="0"/>
        <c:crossBetween val="midCat"/>
      </c:valAx>
      <c:valAx>
        <c:axId val="90369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1534"/>
        <c:axId val="93849471"/>
      </c:lineChart>
      <c:catAx>
        <c:axId val="572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471"/>
        <c:crossesAt val="0"/>
        <c:auto val="1"/>
        <c:lblAlgn val="ctr"/>
        <c:lblOffset val="100"/>
        <c:noMultiLvlLbl val="0"/>
      </c:catAx>
      <c:valAx>
        <c:axId val="9384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197658"/>
        <c:axId val="22365153"/>
      </c:barChart>
      <c:catAx>
        <c:axId val="741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53"/>
        <c:crossesAt val="0"/>
        <c:auto val="1"/>
        <c:lblAlgn val="ctr"/>
        <c:lblOffset val="100"/>
        <c:noMultiLvlLbl val="0"/>
      </c:catAx>
      <c:valAx>
        <c:axId val="2236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623946"/>
        <c:axId val="14514619"/>
      </c:areaChart>
      <c:catAx>
        <c:axId val="936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619"/>
        <c:crossesAt val="0"/>
        <c:auto val="1"/>
        <c:lblAlgn val="ctr"/>
        <c:lblOffset val="100"/>
        <c:noMultiLvlLbl val="0"/>
      </c:catAx>
      <c:valAx>
        <c:axId val="14514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13384"/>
        <c:axId val="50767407"/>
      </c:barChart>
      <c:catAx>
        <c:axId val="394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07"/>
        <c:crossesAt val="0"/>
        <c:auto val="1"/>
        <c:lblAlgn val="ctr"/>
        <c:lblOffset val="100"/>
        <c:noMultiLvlLbl val="0"/>
      </c:catAx>
      <c:valAx>
        <c:axId val="507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71620"/>
        <c:axId val="22864961"/>
      </c:bubbleChart>
      <c:valAx>
        <c:axId val="3937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961"/>
        <c:crossesAt val="0"/>
        <c:crossBetween val="midCat"/>
      </c:valAx>
      <c:valAx>
        <c:axId val="228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06825"/>
        <c:axId val="4675474"/>
      </c:bubbleChart>
      <c:valAx>
        <c:axId val="7070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74"/>
        <c:crossesAt val="0"/>
        <c:crossBetween val="midCat"/>
      </c:valAx>
      <c:valAx>
        <c:axId val="46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82440"/>
        <c:axId val="25536770"/>
      </c:barChart>
      <c:catAx>
        <c:axId val="800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70"/>
        <c:crossesAt val="0"/>
        <c:auto val="1"/>
        <c:lblAlgn val="ctr"/>
        <c:lblOffset val="100"/>
        <c:noMultiLvlLbl val="0"/>
      </c:catAx>
      <c:valAx>
        <c:axId val="255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07108"/>
        <c:axId val="77686295"/>
      </c:barChart>
      <c:catAx>
        <c:axId val="60807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95"/>
        <c:crossesAt val="0"/>
        <c:auto val="1"/>
        <c:lblAlgn val="ctr"/>
        <c:lblOffset val="100"/>
        <c:noMultiLvlLbl val="0"/>
      </c:catAx>
      <c:valAx>
        <c:axId val="776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15353"/>
        <c:axId val="12288715"/>
      </c:barChart>
      <c:catAx>
        <c:axId val="477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715"/>
        <c:crossesAt val="0"/>
        <c:auto val="1"/>
        <c:lblAlgn val="ctr"/>
        <c:lblOffset val="100"/>
        <c:noMultiLvlLbl val="0"/>
      </c:catAx>
      <c:valAx>
        <c:axId val="122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