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43250"/>
        <c:axId val="54791310"/>
      </c:scatterChart>
      <c:valAx>
        <c:axId val="414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310"/>
        <c:crossesAt val="0"/>
        <c:crossBetween val="midCat"/>
      </c:valAx>
      <c:valAx>
        <c:axId val="547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907105"/>
        <c:axId val="91661665"/>
      </c:barChart>
      <c:catAx>
        <c:axId val="739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65"/>
        <c:crossesAt val="0"/>
        <c:auto val="1"/>
        <c:lblAlgn val="ctr"/>
        <c:lblOffset val="100"/>
        <c:noMultiLvlLbl val="0"/>
      </c:catAx>
      <c:valAx>
        <c:axId val="916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73131"/>
        <c:axId val="57072283"/>
      </c:barChart>
      <c:catAx>
        <c:axId val="697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83"/>
        <c:crossesAt val="0"/>
        <c:auto val="1"/>
        <c:lblAlgn val="ctr"/>
        <c:lblOffset val="100"/>
        <c:noMultiLvlLbl val="0"/>
      </c:catAx>
      <c:valAx>
        <c:axId val="570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85851"/>
        <c:axId val="26023766"/>
      </c:barChart>
      <c:catAx>
        <c:axId val="620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766"/>
        <c:crossesAt val="0"/>
        <c:auto val="1"/>
        <c:lblAlgn val="ctr"/>
        <c:lblOffset val="100"/>
        <c:noMultiLvlLbl val="0"/>
      </c:catAx>
      <c:valAx>
        <c:axId val="260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90040"/>
        <c:axId val="46742788"/>
      </c:areaChart>
      <c:catAx>
        <c:axId val="616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788"/>
        <c:crossesAt val="0"/>
        <c:auto val="1"/>
        <c:lblAlgn val="ctr"/>
        <c:lblOffset val="100"/>
        <c:noMultiLvlLbl val="0"/>
      </c:catAx>
      <c:valAx>
        <c:axId val="467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81670"/>
        <c:axId val="28254813"/>
      </c:areaChart>
      <c:catAx>
        <c:axId val="783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813"/>
        <c:crossesAt val="0"/>
        <c:auto val="1"/>
        <c:lblAlgn val="ctr"/>
        <c:lblOffset val="100"/>
        <c:noMultiLvlLbl val="0"/>
      </c:catAx>
      <c:valAx>
        <c:axId val="282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85164"/>
        <c:axId val="77494797"/>
      </c:areaChart>
      <c:catAx>
        <c:axId val="794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97"/>
        <c:crossesAt val="0"/>
        <c:auto val="1"/>
        <c:lblAlgn val="ctr"/>
        <c:lblOffset val="100"/>
        <c:noMultiLvlLbl val="0"/>
      </c:catAx>
      <c:valAx>
        <c:axId val="774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651"/>
        <c:axId val="21895170"/>
      </c:lineChart>
      <c:catAx>
        <c:axId val="743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70"/>
        <c:crossesAt val="0"/>
        <c:auto val="1"/>
        <c:lblAlgn val="ctr"/>
        <c:lblOffset val="100"/>
        <c:noMultiLvlLbl val="0"/>
      </c:catAx>
      <c:valAx>
        <c:axId val="218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3123"/>
        <c:axId val="81342249"/>
      </c:lineChart>
      <c:catAx>
        <c:axId val="673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49"/>
        <c:crossesAt val="0"/>
        <c:auto val="1"/>
        <c:lblAlgn val="ctr"/>
        <c:lblOffset val="100"/>
        <c:noMultiLvlLbl val="0"/>
      </c:catAx>
      <c:valAx>
        <c:axId val="813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9452"/>
        <c:axId val="56216731"/>
      </c:lineChart>
      <c:catAx>
        <c:axId val="389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31"/>
        <c:crossesAt val="0"/>
        <c:auto val="1"/>
        <c:lblAlgn val="ctr"/>
        <c:lblOffset val="100"/>
        <c:noMultiLvlLbl val="0"/>
      </c:catAx>
      <c:valAx>
        <c:axId val="562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566361"/>
        <c:axId val="44627752"/>
      </c:scatterChart>
      <c:valAx>
        <c:axId val="225663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52"/>
        <c:crossesAt val="0"/>
        <c:crossBetween val="midCat"/>
      </c:valAx>
      <c:valAx>
        <c:axId val="44627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11922"/>
        <c:axId val="90998404"/>
      </c:radarChart>
      <c:catAx>
        <c:axId val="12911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04"/>
        <c:crossesAt val="0"/>
        <c:auto val="1"/>
        <c:lblAlgn val="ctr"/>
        <c:lblOffset val="100"/>
        <c:noMultiLvlLbl val="0"/>
      </c:catAx>
      <c:valAx>
        <c:axId val="9099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85202"/>
        <c:axId val="31473345"/>
      </c:radarChart>
      <c:catAx>
        <c:axId val="26185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345"/>
        <c:crossesAt val="0"/>
        <c:auto val="1"/>
        <c:lblAlgn val="ctr"/>
        <c:lblOffset val="100"/>
        <c:noMultiLvlLbl val="0"/>
      </c:catAx>
      <c:valAx>
        <c:axId val="3147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78237"/>
        <c:axId val="32295057"/>
      </c:radarChart>
      <c:catAx>
        <c:axId val="72078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57"/>
        <c:crossesAt val="0"/>
        <c:auto val="1"/>
        <c:lblAlgn val="ctr"/>
        <c:lblOffset val="100"/>
        <c:noMultiLvlLbl val="0"/>
      </c:catAx>
      <c:valAx>
        <c:axId val="3229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7"/>
        <c:axId val="8764008"/>
      </c:lineChart>
      <c:catAx>
        <c:axId val="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8"/>
        <c:crossesAt val="0"/>
        <c:auto val="1"/>
        <c:lblAlgn val="ctr"/>
        <c:lblOffset val="100"/>
        <c:noMultiLvlLbl val="0"/>
      </c:catAx>
      <c:valAx>
        <c:axId val="876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84610"/>
        <c:axId val="29740685"/>
      </c:bubbleChart>
      <c:valAx>
        <c:axId val="761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85"/>
        <c:crossesAt val="0"/>
        <c:crossBetween val="midCat"/>
      </c:valAx>
      <c:valAx>
        <c:axId val="297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7095"/>
        <c:axId val="73742424"/>
      </c:lineChart>
      <c:catAx>
        <c:axId val="3318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24"/>
        <c:crossesAt val="0"/>
        <c:auto val="1"/>
        <c:lblAlgn val="ctr"/>
        <c:lblOffset val="100"/>
        <c:noMultiLvlLbl val="0"/>
      </c:catAx>
      <c:valAx>
        <c:axId val="7374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3978"/>
        <c:axId val="63212712"/>
      </c:lineChart>
      <c:catAx>
        <c:axId val="481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12"/>
        <c:crossesAt val="0"/>
        <c:auto val="1"/>
        <c:lblAlgn val="ctr"/>
        <c:lblOffset val="100"/>
        <c:noMultiLvlLbl val="0"/>
      </c:catAx>
      <c:valAx>
        <c:axId val="6321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551"/>
        <c:axId val="72618710"/>
      </c:lineChart>
      <c:catAx>
        <c:axId val="66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710"/>
        <c:crossesAt val="0"/>
        <c:auto val="1"/>
        <c:lblAlgn val="ctr"/>
        <c:lblOffset val="100"/>
        <c:noMultiLvlLbl val="0"/>
      </c:catAx>
      <c:valAx>
        <c:axId val="726187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6301"/>
        <c:axId val="43615098"/>
      </c:lineChart>
      <c:catAx>
        <c:axId val="521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98"/>
        <c:crossesAt val="0"/>
        <c:auto val="1"/>
        <c:lblAlgn val="ctr"/>
        <c:lblOffset val="100"/>
        <c:noMultiLvlLbl val="0"/>
      </c:catAx>
      <c:valAx>
        <c:axId val="4361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4538"/>
        <c:axId val="298782"/>
      </c:lineChart>
      <c:catAx>
        <c:axId val="786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2"/>
        <c:crossesAt val="0"/>
        <c:auto val="1"/>
        <c:lblAlgn val="ctr"/>
        <c:lblOffset val="100"/>
        <c:noMultiLvlLbl val="0"/>
      </c:catAx>
      <c:valAx>
        <c:axId val="29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5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5271"/>
        <c:axId val="11845427"/>
      </c:lineChart>
      <c:catAx>
        <c:axId val="510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27"/>
        <c:crossesAt val="0"/>
        <c:auto val="1"/>
        <c:lblAlgn val="ctr"/>
        <c:lblOffset val="100"/>
        <c:noMultiLvlLbl val="0"/>
      </c:catAx>
      <c:valAx>
        <c:axId val="1184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6997"/>
        <c:axId val="40226540"/>
      </c:lineChart>
      <c:catAx>
        <c:axId val="851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540"/>
        <c:crossesAt val="0"/>
        <c:auto val="1"/>
        <c:lblAlgn val="ctr"/>
        <c:lblOffset val="100"/>
        <c:noMultiLvlLbl val="0"/>
      </c:catAx>
      <c:valAx>
        <c:axId val="4022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6899"/>
        <c:axId val="52851931"/>
      </c:lineChart>
      <c:catAx>
        <c:axId val="226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931"/>
        <c:crossesAt val="0"/>
        <c:auto val="1"/>
        <c:lblAlgn val="ctr"/>
        <c:lblOffset val="100"/>
        <c:noMultiLvlLbl val="0"/>
      </c:catAx>
      <c:valAx>
        <c:axId val="52851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98004"/>
        <c:axId val="66885295"/>
      </c:barChart>
      <c:catAx>
        <c:axId val="889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95"/>
        <c:auto val="1"/>
        <c:lblAlgn val="ctr"/>
        <c:lblOffset val="100"/>
        <c:noMultiLvlLbl val="0"/>
      </c:catAx>
      <c:valAx>
        <c:axId val="66885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67536"/>
        <c:axId val="37550218"/>
      </c:bubbleChart>
      <c:valAx>
        <c:axId val="2546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18"/>
        <c:crossesAt val="0"/>
        <c:crossBetween val="midCat"/>
      </c:valAx>
      <c:valAx>
        <c:axId val="375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86236"/>
        <c:axId val="41486768"/>
      </c:areaChart>
      <c:catAx>
        <c:axId val="772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68"/>
        <c:auto val="1"/>
        <c:lblAlgn val="ctr"/>
        <c:lblOffset val="100"/>
        <c:noMultiLvlLbl val="0"/>
      </c:catAx>
      <c:valAx>
        <c:axId val="4148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727151"/>
        <c:axId val="73479356"/>
      </c:radarChart>
      <c:catAx>
        <c:axId val="867271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9356"/>
        <c:auto val="1"/>
        <c:lblAlgn val="ctr"/>
        <c:lblOffset val="100"/>
        <c:noMultiLvlLbl val="0"/>
      </c:catAx>
      <c:valAx>
        <c:axId val="7347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9091"/>
        <c:axId val="65265696"/>
      </c:lineChart>
      <c:catAx>
        <c:axId val="550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96"/>
        <c:auto val="1"/>
        <c:lblAlgn val="ctr"/>
        <c:lblOffset val="100"/>
        <c:noMultiLvlLbl val="0"/>
      </c:catAx>
      <c:valAx>
        <c:axId val="6526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942032"/>
        <c:axId val="82995060"/>
      </c:bubbleChart>
      <c:valAx>
        <c:axId val="689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060"/>
        <c:crossesAt val="0"/>
        <c:crossBetween val="midCat"/>
      </c:valAx>
      <c:valAx>
        <c:axId val="829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867799"/>
        <c:axId val="45628662"/>
      </c:scatterChart>
      <c:valAx>
        <c:axId val="368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662"/>
        <c:crossesAt val="0"/>
        <c:crossBetween val="midCat"/>
      </c:valAx>
      <c:valAx>
        <c:axId val="4562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5287"/>
        <c:axId val="45466653"/>
      </c:lineChart>
      <c:catAx>
        <c:axId val="905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653"/>
        <c:crossesAt val="0"/>
        <c:auto val="1"/>
        <c:lblAlgn val="ctr"/>
        <c:lblOffset val="100"/>
        <c:noMultiLvlLbl val="0"/>
      </c:catAx>
      <c:valAx>
        <c:axId val="45466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352193"/>
        <c:axId val="79426087"/>
      </c:barChart>
      <c:catAx>
        <c:axId val="853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87"/>
        <c:crossesAt val="0"/>
        <c:auto val="1"/>
        <c:lblAlgn val="ctr"/>
        <c:lblOffset val="100"/>
        <c:noMultiLvlLbl val="0"/>
      </c:catAx>
      <c:valAx>
        <c:axId val="7942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476194"/>
        <c:axId val="86965987"/>
      </c:areaChart>
      <c:catAx>
        <c:axId val="5847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987"/>
        <c:crossesAt val="0"/>
        <c:auto val="1"/>
        <c:lblAlgn val="ctr"/>
        <c:lblOffset val="100"/>
        <c:noMultiLvlLbl val="0"/>
      </c:catAx>
      <c:valAx>
        <c:axId val="86965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49411"/>
        <c:axId val="23569131"/>
      </c:barChart>
      <c:catAx>
        <c:axId val="609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31"/>
        <c:crossesAt val="0"/>
        <c:auto val="1"/>
        <c:lblAlgn val="ctr"/>
        <c:lblOffset val="100"/>
        <c:noMultiLvlLbl val="0"/>
      </c:catAx>
      <c:valAx>
        <c:axId val="235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95125"/>
        <c:axId val="39506118"/>
      </c:bubbleChart>
      <c:valAx>
        <c:axId val="157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18"/>
        <c:crossesAt val="0"/>
        <c:crossBetween val="midCat"/>
      </c:valAx>
      <c:valAx>
        <c:axId val="395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44291"/>
        <c:axId val="89187664"/>
      </c:bubbleChart>
      <c:valAx>
        <c:axId val="299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664"/>
        <c:crossesAt val="0"/>
        <c:crossBetween val="midCat"/>
      </c:valAx>
      <c:valAx>
        <c:axId val="891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72765"/>
        <c:axId val="1098799"/>
      </c:barChart>
      <c:catAx>
        <c:axId val="895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9"/>
        <c:crossesAt val="0"/>
        <c:auto val="1"/>
        <c:lblAlgn val="ctr"/>
        <c:lblOffset val="100"/>
        <c:noMultiLvlLbl val="0"/>
      </c:catAx>
      <c:valAx>
        <c:axId val="10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77289"/>
        <c:axId val="35289029"/>
      </c:barChart>
      <c:catAx>
        <c:axId val="46177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29"/>
        <c:crossesAt val="0"/>
        <c:auto val="1"/>
        <c:lblAlgn val="ctr"/>
        <c:lblOffset val="100"/>
        <c:noMultiLvlLbl val="0"/>
      </c:catAx>
      <c:valAx>
        <c:axId val="352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40657"/>
        <c:axId val="20324116"/>
      </c:barChart>
      <c:catAx>
        <c:axId val="394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116"/>
        <c:crossesAt val="0"/>
        <c:auto val="1"/>
        <c:lblAlgn val="ctr"/>
        <c:lblOffset val="100"/>
        <c:noMultiLvlLbl val="0"/>
      </c:catAx>
      <c:valAx>
        <c:axId val="203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