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554521"/>
        <c:axId val="62167806"/>
      </c:scatterChart>
      <c:valAx>
        <c:axId val="2855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806"/>
        <c:crossesAt val="0"/>
        <c:crossBetween val="midCat"/>
      </c:valAx>
      <c:valAx>
        <c:axId val="6216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589151"/>
        <c:axId val="23645022"/>
      </c:barChart>
      <c:catAx>
        <c:axId val="9858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022"/>
        <c:crossesAt val="0"/>
        <c:auto val="1"/>
        <c:lblAlgn val="ctr"/>
        <c:lblOffset val="100"/>
        <c:noMultiLvlLbl val="0"/>
      </c:catAx>
      <c:valAx>
        <c:axId val="2364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092103"/>
        <c:axId val="13958923"/>
      </c:barChart>
      <c:catAx>
        <c:axId val="8309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923"/>
        <c:crossesAt val="0"/>
        <c:auto val="1"/>
        <c:lblAlgn val="ctr"/>
        <c:lblOffset val="100"/>
        <c:noMultiLvlLbl val="0"/>
      </c:catAx>
      <c:valAx>
        <c:axId val="1395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621618"/>
        <c:axId val="29608407"/>
      </c:barChart>
      <c:catAx>
        <c:axId val="5962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407"/>
        <c:crossesAt val="0"/>
        <c:auto val="1"/>
        <c:lblAlgn val="ctr"/>
        <c:lblOffset val="100"/>
        <c:noMultiLvlLbl val="0"/>
      </c:catAx>
      <c:valAx>
        <c:axId val="2960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844788"/>
        <c:axId val="46649913"/>
      </c:areaChart>
      <c:catAx>
        <c:axId val="4184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913"/>
        <c:crossesAt val="0"/>
        <c:auto val="1"/>
        <c:lblAlgn val="ctr"/>
        <c:lblOffset val="100"/>
        <c:noMultiLvlLbl val="0"/>
      </c:catAx>
      <c:valAx>
        <c:axId val="4664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680871"/>
        <c:axId val="386257"/>
      </c:areaChart>
      <c:catAx>
        <c:axId val="5168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7"/>
        <c:crossesAt val="0"/>
        <c:auto val="1"/>
        <c:lblAlgn val="ctr"/>
        <c:lblOffset val="100"/>
        <c:noMultiLvlLbl val="0"/>
      </c:catAx>
      <c:valAx>
        <c:axId val="38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696137"/>
        <c:axId val="85484853"/>
      </c:areaChart>
      <c:catAx>
        <c:axId val="2169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853"/>
        <c:crossesAt val="0"/>
        <c:auto val="1"/>
        <c:lblAlgn val="ctr"/>
        <c:lblOffset val="100"/>
        <c:noMultiLvlLbl val="0"/>
      </c:catAx>
      <c:valAx>
        <c:axId val="8548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72970"/>
        <c:axId val="63146837"/>
      </c:lineChart>
      <c:catAx>
        <c:axId val="7587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837"/>
        <c:crossesAt val="0"/>
        <c:auto val="1"/>
        <c:lblAlgn val="ctr"/>
        <c:lblOffset val="100"/>
        <c:noMultiLvlLbl val="0"/>
      </c:catAx>
      <c:valAx>
        <c:axId val="6314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5755"/>
        <c:axId val="12517356"/>
      </c:lineChart>
      <c:catAx>
        <c:axId val="7170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356"/>
        <c:crossesAt val="0"/>
        <c:auto val="1"/>
        <c:lblAlgn val="ctr"/>
        <c:lblOffset val="100"/>
        <c:noMultiLvlLbl val="0"/>
      </c:catAx>
      <c:valAx>
        <c:axId val="1251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39363"/>
        <c:axId val="15605809"/>
      </c:lineChart>
      <c:catAx>
        <c:axId val="3053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809"/>
        <c:crossesAt val="0"/>
        <c:auto val="1"/>
        <c:lblAlgn val="ctr"/>
        <c:lblOffset val="100"/>
        <c:noMultiLvlLbl val="0"/>
      </c:catAx>
      <c:valAx>
        <c:axId val="1560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394328"/>
        <c:axId val="49503220"/>
      </c:scatterChart>
      <c:valAx>
        <c:axId val="363943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220"/>
        <c:crossesAt val="0"/>
        <c:crossBetween val="midCat"/>
      </c:valAx>
      <c:valAx>
        <c:axId val="495032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754991"/>
        <c:axId val="13441616"/>
      </c:radarChart>
      <c:catAx>
        <c:axId val="84754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616"/>
        <c:crossesAt val="0"/>
        <c:auto val="1"/>
        <c:lblAlgn val="ctr"/>
        <c:lblOffset val="100"/>
        <c:noMultiLvlLbl val="0"/>
      </c:catAx>
      <c:valAx>
        <c:axId val="13441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9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101777"/>
        <c:axId val="72087212"/>
      </c:radarChart>
      <c:catAx>
        <c:axId val="30101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212"/>
        <c:crossesAt val="0"/>
        <c:auto val="1"/>
        <c:lblAlgn val="ctr"/>
        <c:lblOffset val="100"/>
        <c:noMultiLvlLbl val="0"/>
      </c:catAx>
      <c:valAx>
        <c:axId val="72087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041008"/>
        <c:axId val="65769493"/>
      </c:radarChart>
      <c:catAx>
        <c:axId val="500410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493"/>
        <c:crossesAt val="0"/>
        <c:auto val="1"/>
        <c:lblAlgn val="ctr"/>
        <c:lblOffset val="100"/>
        <c:noMultiLvlLbl val="0"/>
      </c:catAx>
      <c:valAx>
        <c:axId val="65769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00868"/>
        <c:axId val="12964376"/>
      </c:lineChart>
      <c:catAx>
        <c:axId val="6490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376"/>
        <c:crossesAt val="0"/>
        <c:auto val="1"/>
        <c:lblAlgn val="ctr"/>
        <c:lblOffset val="100"/>
        <c:noMultiLvlLbl val="0"/>
      </c:catAx>
      <c:valAx>
        <c:axId val="12964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924830"/>
        <c:axId val="51809462"/>
      </c:bubbleChart>
      <c:valAx>
        <c:axId val="8292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462"/>
        <c:crossesAt val="0"/>
        <c:crossBetween val="midCat"/>
      </c:valAx>
      <c:valAx>
        <c:axId val="5180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49014"/>
        <c:axId val="15325416"/>
      </c:lineChart>
      <c:catAx>
        <c:axId val="3934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416"/>
        <c:crossesAt val="0"/>
        <c:auto val="1"/>
        <c:lblAlgn val="ctr"/>
        <c:lblOffset val="100"/>
        <c:noMultiLvlLbl val="0"/>
      </c:catAx>
      <c:valAx>
        <c:axId val="15325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96266"/>
        <c:axId val="83760950"/>
      </c:lineChart>
      <c:catAx>
        <c:axId val="3759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950"/>
        <c:crossesAt val="0"/>
        <c:auto val="1"/>
        <c:lblAlgn val="ctr"/>
        <c:lblOffset val="100"/>
        <c:noMultiLvlLbl val="0"/>
      </c:catAx>
      <c:valAx>
        <c:axId val="83760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036"/>
        <c:axId val="56269706"/>
      </c:lineChart>
      <c:catAx>
        <c:axId val="537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706"/>
        <c:crossesAt val="0"/>
        <c:auto val="1"/>
        <c:lblAlgn val="ctr"/>
        <c:lblOffset val="100"/>
        <c:noMultiLvlLbl val="0"/>
      </c:catAx>
      <c:valAx>
        <c:axId val="562697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2750"/>
        <c:axId val="40204738"/>
      </c:lineChart>
      <c:catAx>
        <c:axId val="3876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738"/>
        <c:crossesAt val="0"/>
        <c:auto val="1"/>
        <c:lblAlgn val="ctr"/>
        <c:lblOffset val="100"/>
        <c:noMultiLvlLbl val="0"/>
      </c:catAx>
      <c:valAx>
        <c:axId val="40204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39491"/>
        <c:axId val="48581998"/>
      </c:lineChart>
      <c:catAx>
        <c:axId val="9123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998"/>
        <c:crossesAt val="0"/>
        <c:auto val="1"/>
        <c:lblAlgn val="ctr"/>
        <c:lblOffset val="100"/>
        <c:noMultiLvlLbl val="0"/>
      </c:catAx>
      <c:valAx>
        <c:axId val="48581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4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02252"/>
        <c:axId val="73682771"/>
      </c:lineChart>
      <c:catAx>
        <c:axId val="5520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771"/>
        <c:crossesAt val="0"/>
        <c:auto val="1"/>
        <c:lblAlgn val="ctr"/>
        <c:lblOffset val="100"/>
        <c:noMultiLvlLbl val="0"/>
      </c:catAx>
      <c:valAx>
        <c:axId val="73682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0802"/>
        <c:axId val="79801994"/>
      </c:lineChart>
      <c:catAx>
        <c:axId val="4547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994"/>
        <c:crossesAt val="0"/>
        <c:auto val="1"/>
        <c:lblAlgn val="ctr"/>
        <c:lblOffset val="100"/>
        <c:noMultiLvlLbl val="0"/>
      </c:catAx>
      <c:valAx>
        <c:axId val="79801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8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74933"/>
        <c:axId val="9440528"/>
      </c:lineChart>
      <c:catAx>
        <c:axId val="2487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28"/>
        <c:crossesAt val="0"/>
        <c:auto val="1"/>
        <c:lblAlgn val="ctr"/>
        <c:lblOffset val="100"/>
        <c:noMultiLvlLbl val="0"/>
      </c:catAx>
      <c:valAx>
        <c:axId val="9440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9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154733"/>
        <c:axId val="14425806"/>
      </c:barChart>
      <c:catAx>
        <c:axId val="7315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806"/>
        <c:auto val="1"/>
        <c:lblAlgn val="ctr"/>
        <c:lblOffset val="100"/>
        <c:noMultiLvlLbl val="0"/>
      </c:catAx>
      <c:valAx>
        <c:axId val="14425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24311"/>
        <c:axId val="47649358"/>
      </c:bubbleChart>
      <c:valAx>
        <c:axId val="442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358"/>
        <c:crossesAt val="0"/>
        <c:crossBetween val="midCat"/>
      </c:valAx>
      <c:valAx>
        <c:axId val="4764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613325"/>
        <c:axId val="29190612"/>
      </c:areaChart>
      <c:catAx>
        <c:axId val="3261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612"/>
        <c:auto val="1"/>
        <c:lblAlgn val="ctr"/>
        <c:lblOffset val="100"/>
        <c:noMultiLvlLbl val="0"/>
      </c:catAx>
      <c:valAx>
        <c:axId val="29190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955156"/>
        <c:axId val="76732359"/>
      </c:radarChart>
      <c:catAx>
        <c:axId val="149551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32359"/>
        <c:auto val="1"/>
        <c:lblAlgn val="ctr"/>
        <c:lblOffset val="100"/>
        <c:noMultiLvlLbl val="0"/>
      </c:catAx>
      <c:valAx>
        <c:axId val="76732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40347"/>
        <c:axId val="44656320"/>
      </c:lineChart>
      <c:catAx>
        <c:axId val="8474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320"/>
        <c:auto val="1"/>
        <c:lblAlgn val="ctr"/>
        <c:lblOffset val="100"/>
        <c:noMultiLvlLbl val="0"/>
      </c:catAx>
      <c:valAx>
        <c:axId val="44656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511712"/>
        <c:axId val="70109851"/>
      </c:bubbleChart>
      <c:valAx>
        <c:axId val="3851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851"/>
        <c:crossesAt val="0"/>
        <c:crossBetween val="midCat"/>
      </c:valAx>
      <c:valAx>
        <c:axId val="7010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036848"/>
        <c:axId val="21413906"/>
      </c:scatterChart>
      <c:valAx>
        <c:axId val="4203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906"/>
        <c:crossesAt val="0"/>
        <c:crossBetween val="midCat"/>
      </c:valAx>
      <c:valAx>
        <c:axId val="21413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10302"/>
        <c:axId val="15214164"/>
      </c:lineChart>
      <c:catAx>
        <c:axId val="8711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164"/>
        <c:crossesAt val="0"/>
        <c:auto val="1"/>
        <c:lblAlgn val="ctr"/>
        <c:lblOffset val="100"/>
        <c:noMultiLvlLbl val="0"/>
      </c:catAx>
      <c:valAx>
        <c:axId val="15214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071711"/>
        <c:axId val="42109308"/>
      </c:barChart>
      <c:catAx>
        <c:axId val="5107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308"/>
        <c:crossesAt val="0"/>
        <c:auto val="1"/>
        <c:lblAlgn val="ctr"/>
        <c:lblOffset val="100"/>
        <c:noMultiLvlLbl val="0"/>
      </c:catAx>
      <c:valAx>
        <c:axId val="42109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040622"/>
        <c:axId val="40537103"/>
      </c:areaChart>
      <c:catAx>
        <c:axId val="1704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103"/>
        <c:crossesAt val="0"/>
        <c:auto val="1"/>
        <c:lblAlgn val="ctr"/>
        <c:lblOffset val="100"/>
        <c:noMultiLvlLbl val="0"/>
      </c:catAx>
      <c:valAx>
        <c:axId val="40537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841629"/>
        <c:axId val="38284798"/>
      </c:barChart>
      <c:catAx>
        <c:axId val="4984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798"/>
        <c:crossesAt val="0"/>
        <c:auto val="1"/>
        <c:lblAlgn val="ctr"/>
        <c:lblOffset val="100"/>
        <c:noMultiLvlLbl val="0"/>
      </c:catAx>
      <c:valAx>
        <c:axId val="3828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230688"/>
        <c:axId val="22562614"/>
      </c:bubbleChart>
      <c:valAx>
        <c:axId val="7123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614"/>
        <c:crossesAt val="0"/>
        <c:crossBetween val="midCat"/>
      </c:valAx>
      <c:valAx>
        <c:axId val="2256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377183"/>
        <c:axId val="86410079"/>
      </c:bubbleChart>
      <c:valAx>
        <c:axId val="5737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079"/>
        <c:crossesAt val="0"/>
        <c:crossBetween val="midCat"/>
      </c:valAx>
      <c:valAx>
        <c:axId val="8641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817528"/>
        <c:axId val="61418574"/>
      </c:barChart>
      <c:catAx>
        <c:axId val="6681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574"/>
        <c:crossesAt val="0"/>
        <c:auto val="1"/>
        <c:lblAlgn val="ctr"/>
        <c:lblOffset val="100"/>
        <c:noMultiLvlLbl val="0"/>
      </c:catAx>
      <c:valAx>
        <c:axId val="6141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672316"/>
        <c:axId val="25253236"/>
      </c:barChart>
      <c:catAx>
        <c:axId val="35672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236"/>
        <c:crossesAt val="0"/>
        <c:auto val="1"/>
        <c:lblAlgn val="ctr"/>
        <c:lblOffset val="100"/>
        <c:noMultiLvlLbl val="0"/>
      </c:catAx>
      <c:valAx>
        <c:axId val="2525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85983"/>
        <c:axId val="7400696"/>
      </c:barChart>
      <c:catAx>
        <c:axId val="338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96"/>
        <c:crossesAt val="0"/>
        <c:auto val="1"/>
        <c:lblAlgn val="ctr"/>
        <c:lblOffset val="100"/>
        <c:noMultiLvlLbl val="0"/>
      </c:catAx>
      <c:valAx>
        <c:axId val="740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