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6897918"/>
        <c:axId val="53527662"/>
      </c:scatterChart>
      <c:valAx>
        <c:axId val="9689791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7662"/>
        <c:crossesAt val="0"/>
        <c:crossBetween val="midCat"/>
        <c:majorUnit val="1"/>
      </c:valAx>
      <c:valAx>
        <c:axId val="5352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791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