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0724640"/>
        <c:axId val="57427900"/>
      </c:scatterChart>
      <c:valAx>
        <c:axId val="5072464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7900"/>
        <c:crossesAt val="0"/>
        <c:crossBetween val="midCat"/>
        <c:majorUnit val="1"/>
      </c:valAx>
      <c:valAx>
        <c:axId val="57427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464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