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75671"/>
        <c:axId val="14315109"/>
      </c:scatterChart>
      <c:valAx>
        <c:axId val="32175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109"/>
        <c:crossesAt val="0"/>
        <c:crossBetween val="midCat"/>
      </c:valAx>
      <c:valAx>
        <c:axId val="14315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65325"/>
        <c:axId val="8636083"/>
      </c:scatterChart>
      <c:valAx>
        <c:axId val="39365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83"/>
        <c:crossesAt val="0"/>
        <c:crossBetween val="midCat"/>
      </c:valAx>
      <c:valAx>
        <c:axId val="863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