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31129"/>
        <c:axId val="17320663"/>
      </c:scatterChart>
      <c:valAx>
        <c:axId val="62231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663"/>
        <c:crossesAt val="0"/>
        <c:crossBetween val="midCat"/>
      </c:valAx>
      <c:valAx>
        <c:axId val="17320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56076"/>
        <c:axId val="71168357"/>
      </c:scatterChart>
      <c:valAx>
        <c:axId val="83956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357"/>
        <c:crossesAt val="0"/>
        <c:crossBetween val="midCat"/>
      </c:valAx>
      <c:valAx>
        <c:axId val="71168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