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65269"/>
        <c:axId val="36172455"/>
      </c:scatterChart>
      <c:valAx>
        <c:axId val="49465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455"/>
        <c:crossesAt val="0"/>
        <c:crossBetween val="midCat"/>
      </c:valAx>
      <c:valAx>
        <c:axId val="36172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50004"/>
        <c:axId val="19514502"/>
      </c:scatterChart>
      <c:valAx>
        <c:axId val="30850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502"/>
        <c:crossesAt val="0"/>
        <c:crossBetween val="midCat"/>
      </c:valAx>
      <c:valAx>
        <c:axId val="19514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