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4664"/>
        <c:axId val="19171250"/>
      </c:scatterChart>
      <c:valAx>
        <c:axId val="346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250"/>
        <c:crossesAt val="0"/>
        <c:crossBetween val="midCat"/>
      </c:valAx>
      <c:valAx>
        <c:axId val="1917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6089"/>
        <c:axId val="98775394"/>
      </c:scatterChart>
      <c:valAx>
        <c:axId val="250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394"/>
        <c:crossesAt val="0"/>
        <c:crossBetween val="midCat"/>
      </c:valAx>
      <c:valAx>
        <c:axId val="9877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53585"/>
        <c:axId val="61317561"/>
      </c:scatterChart>
      <c:valAx>
        <c:axId val="9495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561"/>
        <c:crossesAt val="0"/>
        <c:crossBetween val="midCat"/>
      </c:valAx>
      <c:valAx>
        <c:axId val="6131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60750"/>
        <c:axId val="31906633"/>
      </c:scatterChart>
      <c:valAx>
        <c:axId val="5446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633"/>
        <c:crossesAt val="0"/>
        <c:crossBetween val="midCat"/>
      </c:valAx>
      <c:valAx>
        <c:axId val="3190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