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9936"/>
        <c:axId val="27362674"/>
      </c:barChart>
      <c:catAx>
        <c:axId val="900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674"/>
        <c:auto val="1"/>
        <c:lblAlgn val="ctr"/>
        <c:lblOffset val="100"/>
        <c:noMultiLvlLbl val="0"/>
      </c:catAx>
      <c:valAx>
        <c:axId val="2736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52627"/>
        <c:axId val="24872754"/>
      </c:barChart>
      <c:catAx>
        <c:axId val="3315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754"/>
        <c:auto val="1"/>
        <c:lblAlgn val="ctr"/>
        <c:lblOffset val="100"/>
        <c:noMultiLvlLbl val="0"/>
      </c:catAx>
      <c:valAx>
        <c:axId val="2487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90576"/>
        <c:axId val="10837449"/>
      </c:barChart>
      <c:catAx>
        <c:axId val="1479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449"/>
        <c:auto val="1"/>
        <c:lblAlgn val="ctr"/>
        <c:lblOffset val="100"/>
        <c:noMultiLvlLbl val="0"/>
      </c:catAx>
      <c:valAx>
        <c:axId val="1083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99814"/>
        <c:axId val="4653236"/>
      </c:barChart>
      <c:catAx>
        <c:axId val="9559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36"/>
        <c:auto val="1"/>
        <c:lblAlgn val="ctr"/>
        <c:lblOffset val="100"/>
        <c:noMultiLvlLbl val="0"/>
      </c:catAx>
      <c:valAx>
        <c:axId val="465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04914"/>
        <c:axId val="66580780"/>
      </c:barChart>
      <c:catAx>
        <c:axId val="6470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780"/>
        <c:auto val="1"/>
        <c:lblAlgn val="ctr"/>
        <c:lblOffset val="100"/>
        <c:noMultiLvlLbl val="0"/>
      </c:catAx>
      <c:valAx>
        <c:axId val="6658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45493"/>
        <c:axId val="78977806"/>
      </c:barChart>
      <c:catAx>
        <c:axId val="5354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806"/>
        <c:auto val="1"/>
        <c:lblAlgn val="ctr"/>
        <c:lblOffset val="100"/>
        <c:noMultiLvlLbl val="0"/>
      </c:catAx>
      <c:valAx>
        <c:axId val="7897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45689"/>
        <c:axId val="68086740"/>
      </c:barChart>
      <c:catAx>
        <c:axId val="1404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740"/>
        <c:auto val="1"/>
        <c:lblAlgn val="ctr"/>
        <c:lblOffset val="100"/>
        <c:noMultiLvlLbl val="0"/>
      </c:catAx>
      <c:valAx>
        <c:axId val="6808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41994"/>
        <c:axId val="26332741"/>
      </c:barChart>
      <c:catAx>
        <c:axId val="4284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741"/>
        <c:auto val="1"/>
        <c:lblAlgn val="ctr"/>
        <c:lblOffset val="100"/>
        <c:noMultiLvlLbl val="0"/>
      </c:catAx>
      <c:valAx>
        <c:axId val="2633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400138"/>
        <c:axId val="24986166"/>
      </c:barChart>
      <c:catAx>
        <c:axId val="2340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166"/>
        <c:auto val="1"/>
        <c:lblAlgn val="ctr"/>
        <c:lblOffset val="100"/>
        <c:noMultiLvlLbl val="0"/>
      </c:catAx>
      <c:valAx>
        <c:axId val="2498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62877"/>
        <c:axId val="51612606"/>
      </c:barChart>
      <c:catAx>
        <c:axId val="2676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606"/>
        <c:auto val="1"/>
        <c:lblAlgn val="ctr"/>
        <c:lblOffset val="100"/>
        <c:noMultiLvlLbl val="0"/>
      </c:catAx>
      <c:valAx>
        <c:axId val="5161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0960"/>
        <c:axId val="79041757"/>
      </c:barChart>
      <c:catAx>
        <c:axId val="213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757"/>
        <c:auto val="1"/>
        <c:lblAlgn val="ctr"/>
        <c:lblOffset val="100"/>
        <c:noMultiLvlLbl val="0"/>
      </c:catAx>
      <c:valAx>
        <c:axId val="7904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8716"/>
        <c:axId val="66242610"/>
      </c:barChart>
      <c:catAx>
        <c:axId val="134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610"/>
        <c:auto val="1"/>
        <c:lblAlgn val="ctr"/>
        <c:lblOffset val="100"/>
        <c:noMultiLvlLbl val="0"/>
      </c:catAx>
      <c:valAx>
        <c:axId val="6624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39364"/>
        <c:axId val="33841253"/>
      </c:barChart>
      <c:catAx>
        <c:axId val="8803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253"/>
        <c:auto val="1"/>
        <c:lblAlgn val="ctr"/>
        <c:lblOffset val="100"/>
        <c:noMultiLvlLbl val="0"/>
      </c:catAx>
      <c:valAx>
        <c:axId val="3384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5508"/>
        <c:axId val="52601724"/>
      </c:barChart>
      <c:catAx>
        <c:axId val="982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724"/>
        <c:auto val="1"/>
        <c:lblAlgn val="ctr"/>
        <c:lblOffset val="100"/>
        <c:noMultiLvlLbl val="0"/>
      </c:catAx>
      <c:valAx>
        <c:axId val="5260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18166"/>
        <c:axId val="91701114"/>
      </c:barChart>
      <c:catAx>
        <c:axId val="7551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114"/>
        <c:auto val="1"/>
        <c:lblAlgn val="ctr"/>
        <c:lblOffset val="100"/>
        <c:noMultiLvlLbl val="0"/>
      </c:catAx>
      <c:valAx>
        <c:axId val="9170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12661"/>
        <c:axId val="26170300"/>
      </c:barChart>
      <c:catAx>
        <c:axId val="6091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300"/>
        <c:auto val="1"/>
        <c:lblAlgn val="ctr"/>
        <c:lblOffset val="100"/>
        <c:noMultiLvlLbl val="0"/>
      </c:catAx>
      <c:valAx>
        <c:axId val="2617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34253"/>
        <c:axId val="547249"/>
      </c:barChart>
      <c:catAx>
        <c:axId val="6443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9"/>
        <c:auto val="1"/>
        <c:lblAlgn val="ctr"/>
        <c:lblOffset val="100"/>
        <c:noMultiLvlLbl val="0"/>
      </c:catAx>
      <c:valAx>
        <c:axId val="54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35359"/>
        <c:axId val="52729714"/>
      </c:barChart>
      <c:catAx>
        <c:axId val="4863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714"/>
        <c:auto val="1"/>
        <c:lblAlgn val="ctr"/>
        <c:lblOffset val="100"/>
        <c:noMultiLvlLbl val="0"/>
      </c:catAx>
      <c:valAx>
        <c:axId val="5272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