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09899"/>
        <c:axId val="83801339"/>
      </c:barChart>
      <c:catAx>
        <c:axId val="8770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339"/>
        <c:auto val="1"/>
        <c:lblAlgn val="ctr"/>
        <c:lblOffset val="100"/>
        <c:noMultiLvlLbl val="0"/>
      </c:catAx>
      <c:valAx>
        <c:axId val="838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73540"/>
        <c:axId val="8500334"/>
      </c:barChart>
      <c:catAx>
        <c:axId val="9447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34"/>
        <c:auto val="1"/>
        <c:lblAlgn val="ctr"/>
        <c:lblOffset val="100"/>
        <c:noMultiLvlLbl val="0"/>
      </c:catAx>
      <c:valAx>
        <c:axId val="85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67894"/>
        <c:axId val="53533333"/>
      </c:barChart>
      <c:catAx>
        <c:axId val="277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333"/>
        <c:auto val="1"/>
        <c:lblAlgn val="ctr"/>
        <c:lblOffset val="100"/>
        <c:noMultiLvlLbl val="0"/>
      </c:catAx>
      <c:valAx>
        <c:axId val="535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45380"/>
        <c:axId val="39619221"/>
      </c:barChart>
      <c:catAx>
        <c:axId val="566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221"/>
        <c:auto val="1"/>
        <c:lblAlgn val="ctr"/>
        <c:lblOffset val="100"/>
        <c:noMultiLvlLbl val="0"/>
      </c:catAx>
      <c:valAx>
        <c:axId val="396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35832"/>
        <c:axId val="62334095"/>
      </c:barChart>
      <c:catAx>
        <c:axId val="319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095"/>
        <c:auto val="1"/>
        <c:lblAlgn val="ctr"/>
        <c:lblOffset val="100"/>
        <c:noMultiLvlLbl val="0"/>
      </c:catAx>
      <c:valAx>
        <c:axId val="623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18553"/>
        <c:axId val="76353879"/>
      </c:barChart>
      <c:catAx>
        <c:axId val="393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879"/>
        <c:auto val="1"/>
        <c:lblAlgn val="ctr"/>
        <c:lblOffset val="100"/>
        <c:noMultiLvlLbl val="0"/>
      </c:catAx>
      <c:valAx>
        <c:axId val="763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4055"/>
        <c:axId val="68726314"/>
      </c:barChart>
      <c:catAx>
        <c:axId val="4415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314"/>
        <c:auto val="1"/>
        <c:lblAlgn val="ctr"/>
        <c:lblOffset val="100"/>
        <c:noMultiLvlLbl val="0"/>
      </c:catAx>
      <c:valAx>
        <c:axId val="687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4052"/>
        <c:axId val="56125526"/>
      </c:barChart>
      <c:catAx>
        <c:axId val="176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526"/>
        <c:auto val="1"/>
        <c:lblAlgn val="ctr"/>
        <c:lblOffset val="100"/>
        <c:noMultiLvlLbl val="0"/>
      </c:catAx>
      <c:valAx>
        <c:axId val="561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90816"/>
        <c:axId val="52718003"/>
      </c:barChart>
      <c:catAx>
        <c:axId val="8749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003"/>
        <c:auto val="1"/>
        <c:lblAlgn val="ctr"/>
        <c:lblOffset val="100"/>
        <c:noMultiLvlLbl val="0"/>
      </c:catAx>
      <c:valAx>
        <c:axId val="527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7844"/>
        <c:axId val="82022595"/>
      </c:barChart>
      <c:catAx>
        <c:axId val="433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595"/>
        <c:auto val="1"/>
        <c:lblAlgn val="ctr"/>
        <c:lblOffset val="100"/>
        <c:noMultiLvlLbl val="0"/>
      </c:catAx>
      <c:valAx>
        <c:axId val="820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26407"/>
        <c:axId val="45815937"/>
      </c:barChart>
      <c:catAx>
        <c:axId val="774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937"/>
        <c:auto val="1"/>
        <c:lblAlgn val="ctr"/>
        <c:lblOffset val="100"/>
        <c:noMultiLvlLbl val="0"/>
      </c:catAx>
      <c:valAx>
        <c:axId val="458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14967"/>
        <c:axId val="38553469"/>
      </c:barChart>
      <c:catAx>
        <c:axId val="296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469"/>
        <c:auto val="1"/>
        <c:lblAlgn val="ctr"/>
        <c:lblOffset val="100"/>
        <c:noMultiLvlLbl val="0"/>
      </c:catAx>
      <c:valAx>
        <c:axId val="385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54202"/>
        <c:axId val="99551361"/>
      </c:barChart>
      <c:catAx>
        <c:axId val="956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361"/>
        <c:auto val="1"/>
        <c:lblAlgn val="ctr"/>
        <c:lblOffset val="100"/>
        <c:noMultiLvlLbl val="0"/>
      </c:catAx>
      <c:valAx>
        <c:axId val="995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16011"/>
        <c:axId val="17624381"/>
      </c:barChart>
      <c:catAx>
        <c:axId val="2791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381"/>
        <c:auto val="1"/>
        <c:lblAlgn val="ctr"/>
        <c:lblOffset val="100"/>
        <c:noMultiLvlLbl val="0"/>
      </c:catAx>
      <c:valAx>
        <c:axId val="176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77585"/>
        <c:axId val="27108567"/>
      </c:barChart>
      <c:catAx>
        <c:axId val="911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567"/>
        <c:auto val="1"/>
        <c:lblAlgn val="ctr"/>
        <c:lblOffset val="100"/>
        <c:noMultiLvlLbl val="0"/>
      </c:catAx>
      <c:valAx>
        <c:axId val="271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476"/>
        <c:axId val="22283562"/>
      </c:barChart>
      <c:catAx>
        <c:axId val="20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562"/>
        <c:auto val="1"/>
        <c:lblAlgn val="ctr"/>
        <c:lblOffset val="100"/>
        <c:noMultiLvlLbl val="0"/>
      </c:catAx>
      <c:valAx>
        <c:axId val="222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15402"/>
        <c:axId val="59057370"/>
      </c:barChart>
      <c:catAx>
        <c:axId val="819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370"/>
        <c:auto val="1"/>
        <c:lblAlgn val="ctr"/>
        <c:lblOffset val="100"/>
        <c:noMultiLvlLbl val="0"/>
      </c:catAx>
      <c:valAx>
        <c:axId val="590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12822"/>
        <c:axId val="50661837"/>
      </c:barChart>
      <c:catAx>
        <c:axId val="340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37"/>
        <c:auto val="1"/>
        <c:lblAlgn val="ctr"/>
        <c:lblOffset val="100"/>
        <c:noMultiLvlLbl val="0"/>
      </c:catAx>
      <c:valAx>
        <c:axId val="506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