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3748"/>
        <c:axId val="83108767"/>
      </c:scatterChart>
      <c:valAx>
        <c:axId val="4763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767"/>
        <c:crossesAt val="0"/>
        <c:crossBetween val="midCat"/>
      </c:valAx>
      <c:valAx>
        <c:axId val="83108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70972"/>
        <c:axId val="87575611"/>
      </c:scatterChart>
      <c:valAx>
        <c:axId val="21370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611"/>
        <c:crossesAt val="0"/>
        <c:crossBetween val="midCat"/>
      </c:valAx>
      <c:valAx>
        <c:axId val="87575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68541"/>
        <c:axId val="14586650"/>
      </c:scatterChart>
      <c:valAx>
        <c:axId val="30968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650"/>
        <c:crossesAt val="0"/>
        <c:crossBetween val="midCat"/>
      </c:valAx>
      <c:valAx>
        <c:axId val="14586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48448"/>
        <c:axId val="30810929"/>
      </c:scatterChart>
      <c:valAx>
        <c:axId val="44048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929"/>
        <c:crossesAt val="0"/>
        <c:crossBetween val="midCat"/>
      </c:valAx>
      <c:valAx>
        <c:axId val="30810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