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263"/>
        <c:axId val="35518859"/>
      </c:lineChart>
      <c:catAx>
        <c:axId val="451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8859"/>
        <c:crossesAt val="0"/>
        <c:auto val="1"/>
        <c:lblAlgn val="ctr"/>
        <c:lblOffset val="100"/>
        <c:noMultiLvlLbl val="0"/>
      </c:catAx>
      <c:valAx>
        <c:axId val="3551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4424"/>
        <c:axId val="23363427"/>
      </c:lineChart>
      <c:catAx>
        <c:axId val="549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3427"/>
        <c:crossesAt val="0"/>
        <c:auto val="1"/>
        <c:lblAlgn val="ctr"/>
        <c:lblOffset val="100"/>
        <c:noMultiLvlLbl val="0"/>
      </c:catAx>
      <c:valAx>
        <c:axId val="2336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915641"/>
        <c:axId val="34134901"/>
      </c:barChart>
      <c:catAx>
        <c:axId val="1591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4901"/>
        <c:crossesAt val="0"/>
        <c:auto val="1"/>
        <c:lblAlgn val="ctr"/>
        <c:lblOffset val="100"/>
        <c:noMultiLvlLbl val="0"/>
      </c:catAx>
      <c:valAx>
        <c:axId val="3413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394457"/>
        <c:axId val="799438"/>
        <c:axId val="46761795"/>
      </c:bar3DChart>
      <c:catAx>
        <c:axId val="243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38"/>
        <c:crossesAt val="0"/>
        <c:auto val="1"/>
        <c:lblAlgn val="ctr"/>
        <c:lblOffset val="100"/>
        <c:noMultiLvlLbl val="0"/>
      </c:catAx>
      <c:valAx>
        <c:axId val="79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94457"/>
        <c:crossesAt val="1"/>
        <c:crossBetween val="midCat"/>
      </c:valAx>
      <c:serAx>
        <c:axId val="467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94143"/>
        <c:axId val="15864356"/>
      </c:scatterChart>
      <c:valAx>
        <c:axId val="8859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4356"/>
        <c:crossesAt val="0"/>
        <c:crossBetween val="midCat"/>
      </c:valAx>
      <c:valAx>
        <c:axId val="1586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4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59131"/>
        <c:axId val="78133671"/>
      </c:scatterChart>
      <c:valAx>
        <c:axId val="50759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3671"/>
        <c:crossesAt val="0"/>
        <c:crossBetween val="midCat"/>
        <c:majorUnit val="30"/>
        <c:minorUnit val="30"/>
      </c:valAx>
      <c:valAx>
        <c:axId val="78133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59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66218"/>
        <c:axId val="2427501"/>
      </c:scatterChart>
      <c:valAx>
        <c:axId val="91366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501"/>
        <c:crossesAt val="0"/>
        <c:crossBetween val="midCat"/>
        <c:majorUnit val="30"/>
        <c:minorUnit val="30"/>
      </c:valAx>
      <c:valAx>
        <c:axId val="2427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6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