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812551"/>
        <c:axId val="43013877"/>
      </c:lineChart>
      <c:catAx>
        <c:axId val="89812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13877"/>
        <c:crossesAt val="0"/>
        <c:auto val="1"/>
        <c:lblAlgn val="ctr"/>
        <c:lblOffset val="100"/>
        <c:noMultiLvlLbl val="0"/>
      </c:catAx>
      <c:valAx>
        <c:axId val="43013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12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389154"/>
        <c:axId val="12594582"/>
      </c:lineChart>
      <c:catAx>
        <c:axId val="11389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94582"/>
        <c:crossesAt val="0"/>
        <c:auto val="1"/>
        <c:lblAlgn val="ctr"/>
        <c:lblOffset val="100"/>
        <c:noMultiLvlLbl val="0"/>
      </c:catAx>
      <c:valAx>
        <c:axId val="125945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89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926078"/>
        <c:axId val="26538546"/>
      </c:lineChart>
      <c:catAx>
        <c:axId val="72926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38546"/>
        <c:crossesAt val="0"/>
        <c:auto val="1"/>
        <c:lblAlgn val="ctr"/>
        <c:lblOffset val="100"/>
        <c:noMultiLvlLbl val="0"/>
      </c:catAx>
      <c:valAx>
        <c:axId val="26538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26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62832"/>
        <c:axId val="8676406"/>
      </c:lineChart>
      <c:catAx>
        <c:axId val="2562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6406"/>
        <c:crossesAt val="0"/>
        <c:auto val="1"/>
        <c:lblAlgn val="ctr"/>
        <c:lblOffset val="100"/>
        <c:noMultiLvlLbl val="0"/>
      </c:catAx>
      <c:valAx>
        <c:axId val="8676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2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215915"/>
        <c:axId val="23664790"/>
      </c:lineChart>
      <c:catAx>
        <c:axId val="59215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64790"/>
        <c:crossesAt val="0"/>
        <c:auto val="1"/>
        <c:lblAlgn val="ctr"/>
        <c:lblOffset val="100"/>
        <c:noMultiLvlLbl val="0"/>
      </c:catAx>
      <c:valAx>
        <c:axId val="23664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15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271215"/>
        <c:axId val="92409872"/>
      </c:lineChart>
      <c:catAx>
        <c:axId val="45271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09872"/>
        <c:crossesAt val="0"/>
        <c:auto val="1"/>
        <c:lblAlgn val="ctr"/>
        <c:lblOffset val="100"/>
        <c:noMultiLvlLbl val="0"/>
      </c:catAx>
      <c:valAx>
        <c:axId val="924098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71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3167"/>
        <c:axId val="30817186"/>
      </c:lineChart>
      <c:catAx>
        <c:axId val="403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17186"/>
        <c:crossesAt val="0"/>
        <c:auto val="1"/>
        <c:lblAlgn val="ctr"/>
        <c:lblOffset val="100"/>
        <c:noMultiLvlLbl val="0"/>
      </c:catAx>
      <c:valAx>
        <c:axId val="30817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148333"/>
        <c:axId val="94387297"/>
      </c:lineChart>
      <c:catAx>
        <c:axId val="70148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87297"/>
        <c:crossesAt val="0"/>
        <c:auto val="1"/>
        <c:lblAlgn val="ctr"/>
        <c:lblOffset val="100"/>
        <c:noMultiLvlLbl val="0"/>
      </c:catAx>
      <c:valAx>
        <c:axId val="94387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48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176063"/>
        <c:axId val="1637559"/>
      </c:lineChart>
      <c:catAx>
        <c:axId val="70176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7559"/>
        <c:crossesAt val="0"/>
        <c:auto val="1"/>
        <c:lblAlgn val="ctr"/>
        <c:lblOffset val="100"/>
        <c:noMultiLvlLbl val="0"/>
      </c:catAx>
      <c:valAx>
        <c:axId val="1637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76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962168"/>
        <c:axId val="23337728"/>
      </c:lineChart>
      <c:catAx>
        <c:axId val="28962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37728"/>
        <c:crossesAt val="0"/>
        <c:auto val="1"/>
        <c:lblAlgn val="ctr"/>
        <c:lblOffset val="100"/>
        <c:noMultiLvlLbl val="0"/>
      </c:catAx>
      <c:valAx>
        <c:axId val="23337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62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