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487185"/>
        <c:axId val="12201146"/>
      </c:scatterChart>
      <c:valAx>
        <c:axId val="4948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146"/>
        <c:crossesAt val="0"/>
        <c:crossBetween val="midCat"/>
      </c:valAx>
      <c:valAx>
        <c:axId val="122011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1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230281"/>
        <c:axId val="8177901"/>
      </c:scatterChart>
      <c:valAx>
        <c:axId val="95230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01"/>
        <c:crossesAt val="0"/>
        <c:crossBetween val="midCat"/>
      </c:valAx>
      <c:valAx>
        <c:axId val="81779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859897"/>
        <c:axId val="77392188"/>
      </c:scatterChart>
      <c:valAx>
        <c:axId val="228598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2188"/>
        <c:crossesAt val="0"/>
        <c:crossBetween val="midCat"/>
        <c:majorUnit val="10"/>
      </c:valAx>
      <c:valAx>
        <c:axId val="773921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711055"/>
        <c:axId val="76057207"/>
      </c:scatterChart>
      <c:valAx>
        <c:axId val="117110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207"/>
        <c:crossesAt val="0"/>
        <c:crossBetween val="midCat"/>
      </c:valAx>
      <c:valAx>
        <c:axId val="760572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855700"/>
        <c:axId val="81317364"/>
      </c:scatterChart>
      <c:valAx>
        <c:axId val="658557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7364"/>
        <c:crossesAt val="0"/>
        <c:crossBetween val="midCat"/>
      </c:valAx>
      <c:valAx>
        <c:axId val="813173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5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