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96143"/>
        <c:axId val="98046292"/>
      </c:scatterChart>
      <c:valAx>
        <c:axId val="22396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292"/>
        <c:crossBetween val="midCat"/>
      </c:valAx>
      <c:valAx>
        <c:axId val="98046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48867"/>
        <c:axId val="86891886"/>
      </c:scatterChart>
      <c:valAx>
        <c:axId val="541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86"/>
        <c:crossesAt val="0"/>
        <c:crossBetween val="midCat"/>
      </c:valAx>
      <c:valAx>
        <c:axId val="868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