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69473"/>
        <c:axId val="14525807"/>
      </c:scatterChart>
      <c:valAx>
        <c:axId val="57769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807"/>
        <c:crossBetween val="midCat"/>
      </c:valAx>
      <c:valAx>
        <c:axId val="14525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4523"/>
        <c:axId val="96449615"/>
      </c:scatterChart>
      <c:valAx>
        <c:axId val="585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615"/>
        <c:crossesAt val="0"/>
        <c:crossBetween val="midCat"/>
      </c:valAx>
      <c:valAx>
        <c:axId val="9644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