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4450"/>
        <c:axId val="68706867"/>
      </c:barChart>
      <c:catAx>
        <c:axId val="7784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6867"/>
        <c:auto val="1"/>
        <c:lblAlgn val="ctr"/>
        <c:lblOffset val="100"/>
        <c:noMultiLvlLbl val="0"/>
      </c:catAx>
      <c:valAx>
        <c:axId val="6870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58600"/>
        <c:axId val="45599236"/>
      </c:scatterChart>
      <c:valAx>
        <c:axId val="5305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36"/>
        <c:crossesAt val="0"/>
        <c:crossBetween val="midCat"/>
      </c:valAx>
      <c:valAx>
        <c:axId val="455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