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07786"/>
        <c:axId val="79425368"/>
      </c:barChart>
      <c:catAx>
        <c:axId val="6700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368"/>
        <c:auto val="1"/>
        <c:lblAlgn val="ctr"/>
        <c:lblOffset val="100"/>
        <c:noMultiLvlLbl val="0"/>
      </c:catAx>
      <c:valAx>
        <c:axId val="794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92937"/>
        <c:axId val="72406536"/>
      </c:barChart>
      <c:catAx>
        <c:axId val="180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536"/>
        <c:auto val="1"/>
        <c:lblAlgn val="ctr"/>
        <c:lblOffset val="100"/>
        <c:noMultiLvlLbl val="0"/>
      </c:catAx>
      <c:valAx>
        <c:axId val="724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66326"/>
        <c:axId val="42556513"/>
      </c:barChart>
      <c:catAx>
        <c:axId val="886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513"/>
        <c:auto val="1"/>
        <c:lblAlgn val="ctr"/>
        <c:lblOffset val="100"/>
        <c:noMultiLvlLbl val="0"/>
      </c:catAx>
      <c:valAx>
        <c:axId val="425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87701"/>
        <c:axId val="42171146"/>
      </c:barChart>
      <c:catAx>
        <c:axId val="2668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146"/>
        <c:auto val="1"/>
        <c:lblAlgn val="ctr"/>
        <c:lblOffset val="100"/>
        <c:noMultiLvlLbl val="0"/>
      </c:catAx>
      <c:valAx>
        <c:axId val="421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57494"/>
        <c:axId val="83357902"/>
      </c:barChart>
      <c:catAx>
        <c:axId val="6795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902"/>
        <c:auto val="1"/>
        <c:lblAlgn val="ctr"/>
        <c:lblOffset val="100"/>
        <c:noMultiLvlLbl val="0"/>
      </c:catAx>
      <c:valAx>
        <c:axId val="833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79719"/>
        <c:axId val="78480429"/>
      </c:barChart>
      <c:catAx>
        <c:axId val="9877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429"/>
        <c:auto val="1"/>
        <c:lblAlgn val="ctr"/>
        <c:lblOffset val="100"/>
        <c:noMultiLvlLbl val="0"/>
      </c:catAx>
      <c:valAx>
        <c:axId val="784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0345"/>
        <c:axId val="68157734"/>
      </c:barChart>
      <c:catAx>
        <c:axId val="889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734"/>
        <c:auto val="1"/>
        <c:lblAlgn val="ctr"/>
        <c:lblOffset val="100"/>
        <c:noMultiLvlLbl val="0"/>
      </c:catAx>
      <c:valAx>
        <c:axId val="681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87928"/>
        <c:axId val="87662507"/>
      </c:barChart>
      <c:catAx>
        <c:axId val="572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507"/>
        <c:auto val="1"/>
        <c:lblAlgn val="ctr"/>
        <c:lblOffset val="100"/>
        <c:noMultiLvlLbl val="0"/>
      </c:catAx>
      <c:valAx>
        <c:axId val="876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03348"/>
        <c:axId val="65435888"/>
      </c:barChart>
      <c:catAx>
        <c:axId val="4150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888"/>
        <c:auto val="1"/>
        <c:lblAlgn val="ctr"/>
        <c:lblOffset val="100"/>
        <c:noMultiLvlLbl val="0"/>
      </c:catAx>
      <c:valAx>
        <c:axId val="654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50257"/>
        <c:axId val="94560923"/>
      </c:barChart>
      <c:catAx>
        <c:axId val="183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923"/>
        <c:auto val="1"/>
        <c:lblAlgn val="ctr"/>
        <c:lblOffset val="100"/>
        <c:noMultiLvlLbl val="0"/>
      </c:catAx>
      <c:valAx>
        <c:axId val="945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20612"/>
        <c:axId val="30545709"/>
      </c:barChart>
      <c:catAx>
        <c:axId val="4282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709"/>
        <c:auto val="1"/>
        <c:lblAlgn val="ctr"/>
        <c:lblOffset val="100"/>
        <c:noMultiLvlLbl val="0"/>
      </c:catAx>
      <c:valAx>
        <c:axId val="3054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4384"/>
        <c:axId val="94711018"/>
      </c:barChart>
      <c:catAx>
        <c:axId val="7907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018"/>
        <c:auto val="1"/>
        <c:lblAlgn val="ctr"/>
        <c:lblOffset val="100"/>
        <c:noMultiLvlLbl val="0"/>
      </c:catAx>
      <c:valAx>
        <c:axId val="947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19654"/>
        <c:axId val="50780928"/>
      </c:barChart>
      <c:catAx>
        <c:axId val="7501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928"/>
        <c:auto val="1"/>
        <c:lblAlgn val="ctr"/>
        <c:lblOffset val="100"/>
        <c:noMultiLvlLbl val="0"/>
      </c:catAx>
      <c:valAx>
        <c:axId val="507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5546"/>
        <c:axId val="71864549"/>
      </c:barChart>
      <c:catAx>
        <c:axId val="91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549"/>
        <c:auto val="1"/>
        <c:lblAlgn val="ctr"/>
        <c:lblOffset val="100"/>
        <c:noMultiLvlLbl val="0"/>
      </c:catAx>
      <c:valAx>
        <c:axId val="718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12297"/>
        <c:axId val="90024766"/>
      </c:barChart>
      <c:catAx>
        <c:axId val="3991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766"/>
        <c:auto val="1"/>
        <c:lblAlgn val="ctr"/>
        <c:lblOffset val="100"/>
        <c:noMultiLvlLbl val="0"/>
      </c:catAx>
      <c:valAx>
        <c:axId val="9002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47036"/>
        <c:axId val="14553173"/>
      </c:barChart>
      <c:catAx>
        <c:axId val="4884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73"/>
        <c:auto val="1"/>
        <c:lblAlgn val="ctr"/>
        <c:lblOffset val="100"/>
        <c:noMultiLvlLbl val="0"/>
      </c:catAx>
      <c:valAx>
        <c:axId val="145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91147"/>
        <c:axId val="39426354"/>
      </c:barChart>
      <c:catAx>
        <c:axId val="2369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354"/>
        <c:auto val="1"/>
        <c:lblAlgn val="ctr"/>
        <c:lblOffset val="100"/>
        <c:noMultiLvlLbl val="0"/>
      </c:catAx>
      <c:valAx>
        <c:axId val="3942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72997"/>
        <c:axId val="94946596"/>
      </c:barChart>
      <c:catAx>
        <c:axId val="771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596"/>
        <c:auto val="1"/>
        <c:lblAlgn val="ctr"/>
        <c:lblOffset val="100"/>
        <c:noMultiLvlLbl val="0"/>
      </c:catAx>
      <c:valAx>
        <c:axId val="949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