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610747"/>
        <c:axId val="68841851"/>
      </c:scatterChart>
      <c:valAx>
        <c:axId val="566107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41851"/>
        <c:crossesAt val="0"/>
        <c:crossBetween val="midCat"/>
      </c:valAx>
      <c:valAx>
        <c:axId val="688418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107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651717"/>
        <c:axId val="16626828"/>
      </c:scatterChart>
      <c:valAx>
        <c:axId val="446517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26828"/>
        <c:crossesAt val="0"/>
        <c:crossBetween val="midCat"/>
      </c:valAx>
      <c:valAx>
        <c:axId val="166268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517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877267"/>
        <c:axId val="51362187"/>
      </c:scatterChart>
      <c:valAx>
        <c:axId val="548772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62187"/>
        <c:crossesAt val="0"/>
        <c:crossBetween val="midCat"/>
      </c:valAx>
      <c:valAx>
        <c:axId val="513621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772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135200"/>
        <c:axId val="85957999"/>
      </c:scatterChart>
      <c:valAx>
        <c:axId val="151352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57999"/>
        <c:crossesAt val="0"/>
        <c:crossBetween val="midCat"/>
      </c:valAx>
      <c:valAx>
        <c:axId val="859579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352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