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1433573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1433582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