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36768"/>
        <c:axId val="57795931"/>
      </c:lineChart>
      <c:catAx>
        <c:axId val="2903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95931"/>
        <c:crossesAt val="0"/>
        <c:auto val="1"/>
        <c:lblAlgn val="ctr"/>
        <c:lblOffset val="100"/>
        <c:noMultiLvlLbl val="0"/>
      </c:catAx>
      <c:valAx>
        <c:axId val="57795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36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00707"/>
        <c:axId val="43912544"/>
      </c:lineChart>
      <c:catAx>
        <c:axId val="4190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2544"/>
        <c:crossesAt val="0"/>
        <c:auto val="1"/>
        <c:lblAlgn val="ctr"/>
        <c:lblOffset val="100"/>
        <c:noMultiLvlLbl val="0"/>
      </c:catAx>
      <c:valAx>
        <c:axId val="43912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00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325838"/>
        <c:axId val="85873595"/>
      </c:barChart>
      <c:catAx>
        <c:axId val="8132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73595"/>
        <c:crossesAt val="0"/>
        <c:auto val="1"/>
        <c:lblAlgn val="ctr"/>
        <c:lblOffset val="100"/>
        <c:noMultiLvlLbl val="0"/>
      </c:catAx>
      <c:valAx>
        <c:axId val="85873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25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054691"/>
        <c:axId val="88600073"/>
        <c:axId val="30241526"/>
      </c:bar3DChart>
      <c:catAx>
        <c:axId val="3705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00073"/>
        <c:crossesAt val="0"/>
        <c:auto val="1"/>
        <c:lblAlgn val="ctr"/>
        <c:lblOffset val="100"/>
        <c:noMultiLvlLbl val="0"/>
      </c:catAx>
      <c:valAx>
        <c:axId val="88600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54691"/>
        <c:crossesAt val="1"/>
        <c:crossBetween val="midCat"/>
      </c:valAx>
      <c:serAx>
        <c:axId val="3024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000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110317"/>
        <c:axId val="90876982"/>
      </c:scatterChart>
      <c:valAx>
        <c:axId val="1411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76982"/>
        <c:crossesAt val="0"/>
        <c:crossBetween val="midCat"/>
      </c:valAx>
      <c:valAx>
        <c:axId val="90876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103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013160"/>
        <c:axId val="51427918"/>
      </c:scatterChart>
      <c:valAx>
        <c:axId val="580131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27918"/>
        <c:crossesAt val="0"/>
        <c:crossBetween val="midCat"/>
        <c:majorUnit val="30"/>
        <c:minorUnit val="30"/>
      </c:valAx>
      <c:valAx>
        <c:axId val="514279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131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906060"/>
        <c:axId val="23564424"/>
      </c:scatterChart>
      <c:valAx>
        <c:axId val="299060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64424"/>
        <c:crossesAt val="0"/>
        <c:crossBetween val="midCat"/>
        <c:majorUnit val="30"/>
        <c:minorUnit val="30"/>
      </c:valAx>
      <c:valAx>
        <c:axId val="235644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060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