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5534"/>
        <c:axId val="15777743"/>
      </c:lineChart>
      <c:catAx>
        <c:axId val="1339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7743"/>
        <c:crossesAt val="0"/>
        <c:auto val="1"/>
        <c:lblAlgn val="ctr"/>
        <c:lblOffset val="100"/>
        <c:noMultiLvlLbl val="0"/>
      </c:catAx>
      <c:valAx>
        <c:axId val="15777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5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057381"/>
        <c:axId val="29837306"/>
      </c:areaChart>
      <c:catAx>
        <c:axId val="9605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7306"/>
        <c:crossesAt val="0"/>
        <c:auto val="1"/>
        <c:lblAlgn val="ctr"/>
        <c:lblOffset val="100"/>
        <c:noMultiLvlLbl val="0"/>
      </c:catAx>
      <c:valAx>
        <c:axId val="2983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