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197673"/>
        <c:axId val="60454545"/>
      </c:lineChart>
      <c:catAx>
        <c:axId val="39197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54545"/>
        <c:crossesAt val="0"/>
        <c:auto val="1"/>
        <c:lblAlgn val="ctr"/>
        <c:lblOffset val="100"/>
        <c:noMultiLvlLbl val="0"/>
      </c:catAx>
      <c:valAx>
        <c:axId val="60454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97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821429"/>
        <c:axId val="27377656"/>
      </c:lineChart>
      <c:catAx>
        <c:axId val="63821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77656"/>
        <c:crossesAt val="0"/>
        <c:auto val="1"/>
        <c:lblAlgn val="ctr"/>
        <c:lblOffset val="100"/>
        <c:noMultiLvlLbl val="0"/>
      </c:catAx>
      <c:valAx>
        <c:axId val="27377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21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953714"/>
        <c:axId val="69232833"/>
      </c:lineChart>
      <c:catAx>
        <c:axId val="30953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32833"/>
        <c:crossesAt val="0"/>
        <c:auto val="1"/>
        <c:lblAlgn val="ctr"/>
        <c:lblOffset val="100"/>
        <c:noMultiLvlLbl val="0"/>
      </c:catAx>
      <c:valAx>
        <c:axId val="69232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53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819477"/>
        <c:axId val="65999615"/>
      </c:lineChart>
      <c:catAx>
        <c:axId val="61819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99615"/>
        <c:crossesAt val="0"/>
        <c:auto val="1"/>
        <c:lblAlgn val="ctr"/>
        <c:lblOffset val="100"/>
        <c:noMultiLvlLbl val="0"/>
      </c:catAx>
      <c:valAx>
        <c:axId val="65999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19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975379"/>
        <c:axId val="61832035"/>
      </c:lineChart>
      <c:catAx>
        <c:axId val="43975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32035"/>
        <c:crossesAt val="0"/>
        <c:auto val="1"/>
        <c:lblAlgn val="ctr"/>
        <c:lblOffset val="100"/>
        <c:noMultiLvlLbl val="0"/>
      </c:catAx>
      <c:valAx>
        <c:axId val="61832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75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454865"/>
        <c:axId val="97854623"/>
      </c:lineChart>
      <c:catAx>
        <c:axId val="18454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4623"/>
        <c:crossesAt val="0"/>
        <c:auto val="1"/>
        <c:lblAlgn val="ctr"/>
        <c:lblOffset val="100"/>
        <c:noMultiLvlLbl val="0"/>
      </c:catAx>
      <c:valAx>
        <c:axId val="97854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54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614523"/>
        <c:axId val="61666468"/>
      </c:lineChart>
      <c:catAx>
        <c:axId val="35614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66468"/>
        <c:crossesAt val="0"/>
        <c:auto val="1"/>
        <c:lblAlgn val="ctr"/>
        <c:lblOffset val="100"/>
        <c:noMultiLvlLbl val="0"/>
      </c:catAx>
      <c:valAx>
        <c:axId val="61666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14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011391"/>
        <c:axId val="38425294"/>
      </c:lineChart>
      <c:catAx>
        <c:axId val="14011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25294"/>
        <c:crossesAt val="0"/>
        <c:auto val="1"/>
        <c:lblAlgn val="ctr"/>
        <c:lblOffset val="100"/>
        <c:noMultiLvlLbl val="0"/>
      </c:catAx>
      <c:valAx>
        <c:axId val="38425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11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01457"/>
        <c:axId val="38822864"/>
      </c:lineChart>
      <c:catAx>
        <c:axId val="26301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22864"/>
        <c:crossesAt val="0"/>
        <c:auto val="1"/>
        <c:lblAlgn val="ctr"/>
        <c:lblOffset val="100"/>
        <c:noMultiLvlLbl val="0"/>
      </c:catAx>
      <c:valAx>
        <c:axId val="38822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01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870148"/>
        <c:axId val="91669255"/>
      </c:lineChart>
      <c:catAx>
        <c:axId val="4387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69255"/>
        <c:crossesAt val="0"/>
        <c:auto val="1"/>
        <c:lblAlgn val="ctr"/>
        <c:lblOffset val="100"/>
        <c:noMultiLvlLbl val="0"/>
      </c:catAx>
      <c:valAx>
        <c:axId val="91669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7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