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722709"/>
        <c:axId val="17055665"/>
      </c:barChart>
      <c:catAx>
        <c:axId val="707227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55665"/>
        <c:auto val="1"/>
        <c:lblAlgn val="ctr"/>
        <c:lblOffset val="100"/>
        <c:noMultiLvlLbl val="0"/>
      </c:catAx>
      <c:valAx>
        <c:axId val="170556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227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130656"/>
        <c:axId val="92429329"/>
      </c:barChart>
      <c:catAx>
        <c:axId val="721306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29329"/>
        <c:auto val="1"/>
        <c:lblAlgn val="ctr"/>
        <c:lblOffset val="100"/>
        <c:noMultiLvlLbl val="0"/>
      </c:catAx>
      <c:valAx>
        <c:axId val="924293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306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422445"/>
        <c:axId val="32015881"/>
      </c:barChart>
      <c:catAx>
        <c:axId val="104224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15881"/>
        <c:auto val="1"/>
        <c:lblAlgn val="ctr"/>
        <c:lblOffset val="100"/>
        <c:noMultiLvlLbl val="0"/>
      </c:catAx>
      <c:valAx>
        <c:axId val="320158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224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452595"/>
        <c:axId val="23375562"/>
      </c:barChart>
      <c:catAx>
        <c:axId val="994525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75562"/>
        <c:auto val="1"/>
        <c:lblAlgn val="ctr"/>
        <c:lblOffset val="100"/>
        <c:noMultiLvlLbl val="0"/>
      </c:catAx>
      <c:valAx>
        <c:axId val="233755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525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