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93006"/>
        <c:axId val="89346528"/>
      </c:lineChart>
      <c:catAx>
        <c:axId val="1459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46528"/>
        <c:crossesAt val="0"/>
        <c:auto val="1"/>
        <c:lblAlgn val="ctr"/>
        <c:lblOffset val="100"/>
        <c:noMultiLvlLbl val="0"/>
      </c:catAx>
      <c:valAx>
        <c:axId val="89346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93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619082"/>
        <c:axId val="80555570"/>
      </c:areaChart>
      <c:catAx>
        <c:axId val="1261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55570"/>
        <c:crossesAt val="0"/>
        <c:auto val="1"/>
        <c:lblAlgn val="ctr"/>
        <c:lblOffset val="100"/>
        <c:noMultiLvlLbl val="0"/>
      </c:catAx>
      <c:valAx>
        <c:axId val="80555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19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