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045671"/>
        <c:axId val="41476161"/>
      </c:barChart>
      <c:catAx>
        <c:axId val="81045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6161"/>
        <c:crossesAt val="0"/>
        <c:auto val="1"/>
        <c:lblAlgn val="ctr"/>
        <c:lblOffset val="100"/>
        <c:noMultiLvlLbl val="0"/>
      </c:catAx>
      <c:valAx>
        <c:axId val="414761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56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597718"/>
        <c:axId val="57813641"/>
      </c:barChart>
      <c:catAx>
        <c:axId val="10597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3641"/>
        <c:crossesAt val="0"/>
        <c:auto val="1"/>
        <c:lblAlgn val="ctr"/>
        <c:lblOffset val="100"/>
        <c:noMultiLvlLbl val="0"/>
      </c:catAx>
      <c:valAx>
        <c:axId val="578136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977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