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35163"/>
        <c:axId val="48707257"/>
      </c:scatterChart>
      <c:valAx>
        <c:axId val="45235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7257"/>
        <c:crossesAt val="0"/>
        <c:crossBetween val="midCat"/>
      </c:valAx>
      <c:valAx>
        <c:axId val="48707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5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64168"/>
        <c:axId val="64605589"/>
      </c:scatterChart>
      <c:valAx>
        <c:axId val="15264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5589"/>
        <c:crossesAt val="0"/>
        <c:crossBetween val="midCat"/>
      </c:valAx>
      <c:valAx>
        <c:axId val="6460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4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