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50944"/>
        <c:axId val="26569651"/>
      </c:barChart>
      <c:catAx>
        <c:axId val="4445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69651"/>
        <c:crossesAt val="0"/>
        <c:auto val="1"/>
        <c:lblAlgn val="ctr"/>
        <c:lblOffset val="100"/>
        <c:noMultiLvlLbl val="0"/>
      </c:catAx>
      <c:valAx>
        <c:axId val="265696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50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94930"/>
        <c:axId val="50416028"/>
      </c:barChart>
      <c:catAx>
        <c:axId val="91094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6028"/>
        <c:crossesAt val="0"/>
        <c:auto val="1"/>
        <c:lblAlgn val="ctr"/>
        <c:lblOffset val="100"/>
        <c:noMultiLvlLbl val="0"/>
      </c:catAx>
      <c:valAx>
        <c:axId val="50416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94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421390"/>
        <c:axId val="55157433"/>
      </c:barChart>
      <c:catAx>
        <c:axId val="35421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7433"/>
        <c:crossesAt val="0"/>
        <c:auto val="1"/>
        <c:lblAlgn val="ctr"/>
        <c:lblOffset val="100"/>
        <c:noMultiLvlLbl val="0"/>
      </c:catAx>
      <c:valAx>
        <c:axId val="55157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1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570446"/>
        <c:axId val="12064821"/>
      </c:barChart>
      <c:catAx>
        <c:axId val="4357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64821"/>
        <c:crossesAt val="0"/>
        <c:auto val="1"/>
        <c:lblAlgn val="ctr"/>
        <c:lblOffset val="100"/>
        <c:noMultiLvlLbl val="0"/>
      </c:catAx>
      <c:valAx>
        <c:axId val="12064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04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515724"/>
        <c:axId val="86603167"/>
      </c:barChart>
      <c:catAx>
        <c:axId val="7451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03167"/>
        <c:crossesAt val="0"/>
        <c:auto val="1"/>
        <c:lblAlgn val="ctr"/>
        <c:lblOffset val="100"/>
        <c:noMultiLvlLbl val="0"/>
      </c:catAx>
      <c:valAx>
        <c:axId val="866031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15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490096"/>
        <c:axId val="34134826"/>
      </c:barChart>
      <c:catAx>
        <c:axId val="634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34826"/>
        <c:crossesAt val="0"/>
        <c:auto val="1"/>
        <c:lblAlgn val="ctr"/>
        <c:lblOffset val="100"/>
        <c:noMultiLvlLbl val="0"/>
      </c:catAx>
      <c:valAx>
        <c:axId val="34134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9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133420"/>
        <c:axId val="95709934"/>
      </c:barChart>
      <c:catAx>
        <c:axId val="27133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709934"/>
        <c:crossesAt val="0"/>
        <c:auto val="1"/>
        <c:lblAlgn val="ctr"/>
        <c:lblOffset val="100"/>
        <c:noMultiLvlLbl val="0"/>
      </c:catAx>
      <c:valAx>
        <c:axId val="957099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33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