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471499"/>
        <c:axId val="50440573"/>
      </c:scatterChart>
      <c:valAx>
        <c:axId val="8547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573"/>
        <c:crossesAt val="0"/>
        <c:crossBetween val="midCat"/>
      </c:valAx>
      <c:valAx>
        <c:axId val="504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648269"/>
        <c:axId val="26901984"/>
      </c:barChart>
      <c:catAx>
        <c:axId val="6964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984"/>
        <c:crossesAt val="0"/>
        <c:auto val="1"/>
        <c:lblAlgn val="ctr"/>
        <c:lblOffset val="100"/>
        <c:noMultiLvlLbl val="0"/>
      </c:catAx>
      <c:valAx>
        <c:axId val="2690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23958"/>
        <c:axId val="3065014"/>
      </c:barChart>
      <c:catAx>
        <c:axId val="3222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14"/>
        <c:crossesAt val="0"/>
        <c:auto val="1"/>
        <c:lblAlgn val="ctr"/>
        <c:lblOffset val="100"/>
        <c:noMultiLvlLbl val="0"/>
      </c:catAx>
      <c:valAx>
        <c:axId val="30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325065"/>
        <c:axId val="63854488"/>
      </c:barChart>
      <c:catAx>
        <c:axId val="7132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488"/>
        <c:crossesAt val="0"/>
        <c:auto val="1"/>
        <c:lblAlgn val="ctr"/>
        <c:lblOffset val="100"/>
        <c:noMultiLvlLbl val="0"/>
      </c:catAx>
      <c:valAx>
        <c:axId val="638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668100"/>
        <c:axId val="72962228"/>
      </c:areaChart>
      <c:catAx>
        <c:axId val="1866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228"/>
        <c:crossesAt val="0"/>
        <c:auto val="1"/>
        <c:lblAlgn val="ctr"/>
        <c:lblOffset val="100"/>
        <c:noMultiLvlLbl val="0"/>
      </c:catAx>
      <c:valAx>
        <c:axId val="7296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745513"/>
        <c:axId val="94632272"/>
      </c:areaChart>
      <c:catAx>
        <c:axId val="8574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272"/>
        <c:crossesAt val="0"/>
        <c:auto val="1"/>
        <c:lblAlgn val="ctr"/>
        <c:lblOffset val="100"/>
        <c:noMultiLvlLbl val="0"/>
      </c:catAx>
      <c:valAx>
        <c:axId val="9463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013101"/>
        <c:axId val="58301356"/>
      </c:areaChart>
      <c:catAx>
        <c:axId val="2501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356"/>
        <c:crossesAt val="0"/>
        <c:auto val="1"/>
        <c:lblAlgn val="ctr"/>
        <c:lblOffset val="100"/>
        <c:noMultiLvlLbl val="0"/>
      </c:catAx>
      <c:valAx>
        <c:axId val="583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30044"/>
        <c:axId val="83326762"/>
      </c:lineChart>
      <c:catAx>
        <c:axId val="4273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762"/>
        <c:crossesAt val="0"/>
        <c:auto val="1"/>
        <c:lblAlgn val="ctr"/>
        <c:lblOffset val="100"/>
        <c:noMultiLvlLbl val="0"/>
      </c:catAx>
      <c:valAx>
        <c:axId val="8332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6916"/>
        <c:axId val="96383923"/>
      </c:lineChart>
      <c:catAx>
        <c:axId val="2550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923"/>
        <c:crossesAt val="0"/>
        <c:auto val="1"/>
        <c:lblAlgn val="ctr"/>
        <c:lblOffset val="100"/>
        <c:noMultiLvlLbl val="0"/>
      </c:catAx>
      <c:valAx>
        <c:axId val="963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6139"/>
        <c:axId val="33870098"/>
      </c:lineChart>
      <c:catAx>
        <c:axId val="8672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098"/>
        <c:crossesAt val="0"/>
        <c:auto val="1"/>
        <c:lblAlgn val="ctr"/>
        <c:lblOffset val="100"/>
        <c:noMultiLvlLbl val="0"/>
      </c:catAx>
      <c:valAx>
        <c:axId val="3387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598206"/>
        <c:axId val="96363924"/>
      </c:scatterChart>
      <c:valAx>
        <c:axId val="805982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924"/>
        <c:crossesAt val="0"/>
        <c:crossBetween val="midCat"/>
      </c:valAx>
      <c:valAx>
        <c:axId val="963639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950368"/>
        <c:axId val="89075642"/>
      </c:radarChart>
      <c:catAx>
        <c:axId val="19950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642"/>
        <c:crossesAt val="0"/>
        <c:auto val="1"/>
        <c:lblAlgn val="ctr"/>
        <c:lblOffset val="100"/>
        <c:noMultiLvlLbl val="0"/>
      </c:catAx>
      <c:valAx>
        <c:axId val="89075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63145"/>
        <c:axId val="88954444"/>
      </c:radarChart>
      <c:catAx>
        <c:axId val="38163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444"/>
        <c:crossesAt val="0"/>
        <c:auto val="1"/>
        <c:lblAlgn val="ctr"/>
        <c:lblOffset val="100"/>
        <c:noMultiLvlLbl val="0"/>
      </c:catAx>
      <c:valAx>
        <c:axId val="88954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802308"/>
        <c:axId val="73545875"/>
      </c:radarChart>
      <c:catAx>
        <c:axId val="718023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875"/>
        <c:crossesAt val="0"/>
        <c:auto val="1"/>
        <c:lblAlgn val="ctr"/>
        <c:lblOffset val="100"/>
        <c:noMultiLvlLbl val="0"/>
      </c:catAx>
      <c:valAx>
        <c:axId val="73545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1262"/>
        <c:axId val="94869955"/>
      </c:lineChart>
      <c:catAx>
        <c:axId val="278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955"/>
        <c:crossesAt val="0"/>
        <c:auto val="1"/>
        <c:lblAlgn val="ctr"/>
        <c:lblOffset val="100"/>
        <c:noMultiLvlLbl val="0"/>
      </c:catAx>
      <c:valAx>
        <c:axId val="94869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02135"/>
        <c:axId val="92244572"/>
      </c:bubbleChart>
      <c:valAx>
        <c:axId val="5520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572"/>
        <c:crossesAt val="0"/>
        <c:crossBetween val="midCat"/>
      </c:valAx>
      <c:valAx>
        <c:axId val="922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29437"/>
        <c:axId val="98197460"/>
      </c:lineChart>
      <c:catAx>
        <c:axId val="7122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460"/>
        <c:crossesAt val="0"/>
        <c:auto val="1"/>
        <c:lblAlgn val="ctr"/>
        <c:lblOffset val="100"/>
        <c:noMultiLvlLbl val="0"/>
      </c:catAx>
      <c:valAx>
        <c:axId val="98197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4711"/>
        <c:axId val="28988022"/>
      </c:lineChart>
      <c:catAx>
        <c:axId val="5293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022"/>
        <c:crossesAt val="0"/>
        <c:auto val="1"/>
        <c:lblAlgn val="ctr"/>
        <c:lblOffset val="100"/>
        <c:noMultiLvlLbl val="0"/>
      </c:catAx>
      <c:valAx>
        <c:axId val="28988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3423"/>
        <c:axId val="19762519"/>
      </c:lineChart>
      <c:catAx>
        <c:axId val="9843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519"/>
        <c:crossesAt val="0"/>
        <c:auto val="1"/>
        <c:lblAlgn val="ctr"/>
        <c:lblOffset val="100"/>
        <c:noMultiLvlLbl val="0"/>
      </c:catAx>
      <c:valAx>
        <c:axId val="197625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4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2175"/>
        <c:axId val="68504647"/>
      </c:lineChart>
      <c:catAx>
        <c:axId val="9260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647"/>
        <c:crossesAt val="0"/>
        <c:auto val="1"/>
        <c:lblAlgn val="ctr"/>
        <c:lblOffset val="100"/>
        <c:noMultiLvlLbl val="0"/>
      </c:catAx>
      <c:valAx>
        <c:axId val="68504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1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0180"/>
        <c:axId val="51734672"/>
      </c:lineChart>
      <c:catAx>
        <c:axId val="4051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672"/>
        <c:crossesAt val="0"/>
        <c:auto val="1"/>
        <c:lblAlgn val="ctr"/>
        <c:lblOffset val="100"/>
        <c:noMultiLvlLbl val="0"/>
      </c:catAx>
      <c:valAx>
        <c:axId val="51734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1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5953"/>
        <c:axId val="96723913"/>
      </c:lineChart>
      <c:catAx>
        <c:axId val="3831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913"/>
        <c:crossesAt val="0"/>
        <c:auto val="1"/>
        <c:lblAlgn val="ctr"/>
        <c:lblOffset val="100"/>
        <c:noMultiLvlLbl val="0"/>
      </c:catAx>
      <c:valAx>
        <c:axId val="96723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2822"/>
        <c:axId val="63227480"/>
      </c:lineChart>
      <c:catAx>
        <c:axId val="4267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480"/>
        <c:crossesAt val="0"/>
        <c:auto val="1"/>
        <c:lblAlgn val="ctr"/>
        <c:lblOffset val="100"/>
        <c:noMultiLvlLbl val="0"/>
      </c:catAx>
      <c:valAx>
        <c:axId val="63227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8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0094"/>
        <c:axId val="93915402"/>
      </c:lineChart>
      <c:catAx>
        <c:axId val="6953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402"/>
        <c:crossesAt val="0"/>
        <c:auto val="1"/>
        <c:lblAlgn val="ctr"/>
        <c:lblOffset val="100"/>
        <c:noMultiLvlLbl val="0"/>
      </c:catAx>
      <c:valAx>
        <c:axId val="93915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09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186078"/>
        <c:axId val="28383021"/>
      </c:barChart>
      <c:catAx>
        <c:axId val="8418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021"/>
        <c:auto val="1"/>
        <c:lblAlgn val="ctr"/>
        <c:lblOffset val="100"/>
        <c:noMultiLvlLbl val="0"/>
      </c:catAx>
      <c:valAx>
        <c:axId val="28383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624103"/>
        <c:axId val="85346045"/>
      </c:bubbleChart>
      <c:valAx>
        <c:axId val="1562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045"/>
        <c:crossesAt val="0"/>
        <c:crossBetween val="midCat"/>
      </c:valAx>
      <c:valAx>
        <c:axId val="8534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075247"/>
        <c:axId val="23271946"/>
      </c:areaChart>
      <c:catAx>
        <c:axId val="1307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946"/>
        <c:auto val="1"/>
        <c:lblAlgn val="ctr"/>
        <c:lblOffset val="100"/>
        <c:noMultiLvlLbl val="0"/>
      </c:catAx>
      <c:valAx>
        <c:axId val="23271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2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213106"/>
        <c:axId val="44001408"/>
      </c:radarChart>
      <c:catAx>
        <c:axId val="9121310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1408"/>
        <c:auto val="1"/>
        <c:lblAlgn val="ctr"/>
        <c:lblOffset val="100"/>
        <c:noMultiLvlLbl val="0"/>
      </c:catAx>
      <c:valAx>
        <c:axId val="44001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2584"/>
        <c:axId val="5250488"/>
      </c:lineChart>
      <c:catAx>
        <c:axId val="7701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88"/>
        <c:auto val="1"/>
        <c:lblAlgn val="ctr"/>
        <c:lblOffset val="100"/>
        <c:noMultiLvlLbl val="0"/>
      </c:catAx>
      <c:valAx>
        <c:axId val="5250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590744"/>
        <c:axId val="72036583"/>
      </c:bubbleChart>
      <c:valAx>
        <c:axId val="4359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583"/>
        <c:crossesAt val="0"/>
        <c:crossBetween val="midCat"/>
      </c:valAx>
      <c:valAx>
        <c:axId val="7203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044811"/>
        <c:axId val="68577024"/>
      </c:scatterChart>
      <c:valAx>
        <c:axId val="7104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024"/>
        <c:crossesAt val="0"/>
        <c:crossBetween val="midCat"/>
      </c:valAx>
      <c:valAx>
        <c:axId val="68577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0803"/>
        <c:axId val="27966899"/>
      </c:lineChart>
      <c:catAx>
        <c:axId val="6689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899"/>
        <c:crossesAt val="0"/>
        <c:auto val="1"/>
        <c:lblAlgn val="ctr"/>
        <c:lblOffset val="100"/>
        <c:noMultiLvlLbl val="0"/>
      </c:catAx>
      <c:valAx>
        <c:axId val="27966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826339"/>
        <c:axId val="90025575"/>
      </c:barChart>
      <c:catAx>
        <c:axId val="1282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575"/>
        <c:crossesAt val="0"/>
        <c:auto val="1"/>
        <c:lblAlgn val="ctr"/>
        <c:lblOffset val="100"/>
        <c:noMultiLvlLbl val="0"/>
      </c:catAx>
      <c:valAx>
        <c:axId val="90025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723351"/>
        <c:axId val="90625338"/>
      </c:areaChart>
      <c:catAx>
        <c:axId val="1272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338"/>
        <c:crossesAt val="0"/>
        <c:auto val="1"/>
        <c:lblAlgn val="ctr"/>
        <c:lblOffset val="100"/>
        <c:noMultiLvlLbl val="0"/>
      </c:catAx>
      <c:valAx>
        <c:axId val="90625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808333"/>
        <c:axId val="50442270"/>
      </c:barChart>
      <c:catAx>
        <c:axId val="6580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270"/>
        <c:crossesAt val="0"/>
        <c:auto val="1"/>
        <c:lblAlgn val="ctr"/>
        <c:lblOffset val="100"/>
        <c:noMultiLvlLbl val="0"/>
      </c:catAx>
      <c:valAx>
        <c:axId val="504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70709"/>
        <c:axId val="15115408"/>
      </c:bubbleChart>
      <c:valAx>
        <c:axId val="5467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408"/>
        <c:crossesAt val="0"/>
        <c:crossBetween val="midCat"/>
      </c:valAx>
      <c:valAx>
        <c:axId val="1511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918604"/>
        <c:axId val="92676893"/>
      </c:bubbleChart>
      <c:valAx>
        <c:axId val="1991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893"/>
        <c:crossesAt val="0"/>
        <c:crossBetween val="midCat"/>
      </c:valAx>
      <c:valAx>
        <c:axId val="9267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623916"/>
        <c:axId val="48466523"/>
      </c:barChart>
      <c:catAx>
        <c:axId val="2862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523"/>
        <c:crossesAt val="0"/>
        <c:auto val="1"/>
        <c:lblAlgn val="ctr"/>
        <c:lblOffset val="100"/>
        <c:noMultiLvlLbl val="0"/>
      </c:catAx>
      <c:valAx>
        <c:axId val="4846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22015"/>
        <c:axId val="48060363"/>
      </c:barChart>
      <c:catAx>
        <c:axId val="22622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363"/>
        <c:crossesAt val="0"/>
        <c:auto val="1"/>
        <c:lblAlgn val="ctr"/>
        <c:lblOffset val="100"/>
        <c:noMultiLvlLbl val="0"/>
      </c:catAx>
      <c:valAx>
        <c:axId val="480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9361"/>
        <c:axId val="295882"/>
      </c:barChart>
      <c:catAx>
        <c:axId val="217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2"/>
        <c:crossesAt val="0"/>
        <c:auto val="1"/>
        <c:lblAlgn val="ctr"/>
        <c:lblOffset val="100"/>
        <c:noMultiLvlLbl val="0"/>
      </c:catAx>
      <c:valAx>
        <c:axId val="2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