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32675"/>
        <c:axId val="99929771"/>
      </c:scatterChart>
      <c:valAx>
        <c:axId val="4973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771"/>
        <c:crossesAt val="0"/>
        <c:crossBetween val="midCat"/>
      </c:valAx>
      <c:valAx>
        <c:axId val="9992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71575"/>
        <c:axId val="50073827"/>
      </c:scatterChart>
      <c:valAx>
        <c:axId val="3877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827"/>
        <c:crossesAt val="0"/>
        <c:crossBetween val="midCat"/>
      </c:valAx>
      <c:valAx>
        <c:axId val="5007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73731"/>
        <c:axId val="57743861"/>
      </c:scatterChart>
      <c:valAx>
        <c:axId val="8507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861"/>
        <c:crossesAt val="0"/>
        <c:crossBetween val="midCat"/>
      </c:valAx>
      <c:valAx>
        <c:axId val="5774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4838"/>
        <c:axId val="15104776"/>
      </c:scatterChart>
      <c:valAx>
        <c:axId val="874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776"/>
        <c:crossesAt val="0"/>
        <c:crossBetween val="midCat"/>
      </c:valAx>
      <c:valAx>
        <c:axId val="1510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