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65887"/>
        <c:axId val="32113518"/>
      </c:barChart>
      <c:catAx>
        <c:axId val="393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518"/>
        <c:auto val="1"/>
        <c:lblAlgn val="ctr"/>
        <c:lblOffset val="100"/>
        <c:noMultiLvlLbl val="0"/>
      </c:catAx>
      <c:valAx>
        <c:axId val="321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57044"/>
        <c:axId val="98277042"/>
      </c:barChart>
      <c:catAx>
        <c:axId val="318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042"/>
        <c:auto val="1"/>
        <c:lblAlgn val="ctr"/>
        <c:lblOffset val="100"/>
        <c:noMultiLvlLbl val="0"/>
      </c:catAx>
      <c:valAx>
        <c:axId val="982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7366"/>
        <c:axId val="52189026"/>
      </c:barChart>
      <c:catAx>
        <c:axId val="637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26"/>
        <c:auto val="1"/>
        <c:lblAlgn val="ctr"/>
        <c:lblOffset val="100"/>
        <c:noMultiLvlLbl val="0"/>
      </c:catAx>
      <c:valAx>
        <c:axId val="521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9752"/>
        <c:axId val="36463376"/>
      </c:barChart>
      <c:catAx>
        <c:axId val="185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76"/>
        <c:auto val="1"/>
        <c:lblAlgn val="ctr"/>
        <c:lblOffset val="100"/>
        <c:noMultiLvlLbl val="0"/>
      </c:catAx>
      <c:valAx>
        <c:axId val="364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2651"/>
        <c:axId val="24348231"/>
      </c:barChart>
      <c:catAx>
        <c:axId val="349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31"/>
        <c:auto val="1"/>
        <c:lblAlgn val="ctr"/>
        <c:lblOffset val="100"/>
        <c:noMultiLvlLbl val="0"/>
      </c:catAx>
      <c:valAx>
        <c:axId val="243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8546"/>
        <c:axId val="93947370"/>
      </c:barChart>
      <c:catAx>
        <c:axId val="865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70"/>
        <c:auto val="1"/>
        <c:lblAlgn val="ctr"/>
        <c:lblOffset val="100"/>
        <c:noMultiLvlLbl val="0"/>
      </c:catAx>
      <c:valAx>
        <c:axId val="939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884"/>
        <c:axId val="50701223"/>
      </c:barChart>
      <c:catAx>
        <c:axId val="63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223"/>
        <c:auto val="1"/>
        <c:lblAlgn val="ctr"/>
        <c:lblOffset val="100"/>
        <c:noMultiLvlLbl val="0"/>
      </c:catAx>
      <c:valAx>
        <c:axId val="507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1982"/>
        <c:axId val="39714702"/>
      </c:barChart>
      <c:catAx>
        <c:axId val="914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02"/>
        <c:auto val="1"/>
        <c:lblAlgn val="ctr"/>
        <c:lblOffset val="100"/>
        <c:noMultiLvlLbl val="0"/>
      </c:catAx>
      <c:valAx>
        <c:axId val="397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39573"/>
        <c:axId val="61973927"/>
      </c:barChart>
      <c:catAx>
        <c:axId val="103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27"/>
        <c:auto val="1"/>
        <c:lblAlgn val="ctr"/>
        <c:lblOffset val="100"/>
        <c:noMultiLvlLbl val="0"/>
      </c:catAx>
      <c:valAx>
        <c:axId val="619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9749"/>
        <c:axId val="77674610"/>
      </c:barChart>
      <c:catAx>
        <c:axId val="153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10"/>
        <c:auto val="1"/>
        <c:lblAlgn val="ctr"/>
        <c:lblOffset val="100"/>
        <c:noMultiLvlLbl val="0"/>
      </c:catAx>
      <c:valAx>
        <c:axId val="776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62341"/>
        <c:axId val="15162958"/>
      </c:barChart>
      <c:catAx>
        <c:axId val="99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58"/>
        <c:auto val="1"/>
        <c:lblAlgn val="ctr"/>
        <c:lblOffset val="100"/>
        <c:noMultiLvlLbl val="0"/>
      </c:catAx>
      <c:valAx>
        <c:axId val="151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3212"/>
        <c:axId val="17367443"/>
      </c:barChart>
      <c:catAx>
        <c:axId val="585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443"/>
        <c:auto val="1"/>
        <c:lblAlgn val="ctr"/>
        <c:lblOffset val="100"/>
        <c:noMultiLvlLbl val="0"/>
      </c:catAx>
      <c:valAx>
        <c:axId val="173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9701"/>
        <c:axId val="2783485"/>
      </c:barChart>
      <c:catAx>
        <c:axId val="162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5"/>
        <c:auto val="1"/>
        <c:lblAlgn val="ctr"/>
        <c:lblOffset val="100"/>
        <c:noMultiLvlLbl val="0"/>
      </c:catAx>
      <c:valAx>
        <c:axId val="27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2227"/>
        <c:axId val="81428035"/>
      </c:barChart>
      <c:catAx>
        <c:axId val="399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35"/>
        <c:auto val="1"/>
        <c:lblAlgn val="ctr"/>
        <c:lblOffset val="100"/>
        <c:noMultiLvlLbl val="0"/>
      </c:catAx>
      <c:valAx>
        <c:axId val="814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0529"/>
        <c:axId val="13612161"/>
      </c:barChart>
      <c:catAx>
        <c:axId val="469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161"/>
        <c:auto val="1"/>
        <c:lblAlgn val="ctr"/>
        <c:lblOffset val="100"/>
        <c:noMultiLvlLbl val="0"/>
      </c:catAx>
      <c:valAx>
        <c:axId val="136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8816"/>
        <c:axId val="5353208"/>
      </c:barChart>
      <c:catAx>
        <c:axId val="485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08"/>
        <c:auto val="1"/>
        <c:lblAlgn val="ctr"/>
        <c:lblOffset val="100"/>
        <c:noMultiLvlLbl val="0"/>
      </c:catAx>
      <c:valAx>
        <c:axId val="53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535"/>
        <c:axId val="28260445"/>
      </c:barChart>
      <c:catAx>
        <c:axId val="78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45"/>
        <c:auto val="1"/>
        <c:lblAlgn val="ctr"/>
        <c:lblOffset val="100"/>
        <c:noMultiLvlLbl val="0"/>
      </c:catAx>
      <c:valAx>
        <c:axId val="282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2258"/>
        <c:axId val="39465568"/>
      </c:barChart>
      <c:catAx>
        <c:axId val="222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568"/>
        <c:auto val="1"/>
        <c:lblAlgn val="ctr"/>
        <c:lblOffset val="100"/>
        <c:noMultiLvlLbl val="0"/>
      </c:catAx>
      <c:valAx>
        <c:axId val="394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