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790"/>
        <c:axId val="8590870"/>
      </c:scatterChart>
      <c:valAx>
        <c:axId val="471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70"/>
        <c:crossesAt val="0"/>
        <c:crossBetween val="midCat"/>
      </c:valAx>
      <c:valAx>
        <c:axId val="859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17779"/>
        <c:axId val="72685505"/>
      </c:scatterChart>
      <c:valAx>
        <c:axId val="5361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505"/>
        <c:crossesAt val="0"/>
        <c:crossBetween val="midCat"/>
      </c:valAx>
      <c:valAx>
        <c:axId val="726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9544"/>
        <c:axId val="52651621"/>
      </c:scatterChart>
      <c:valAx>
        <c:axId val="5664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621"/>
        <c:crossesAt val="0"/>
        <c:crossBetween val="midCat"/>
      </c:valAx>
      <c:valAx>
        <c:axId val="5265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7173"/>
        <c:axId val="4496196"/>
      </c:scatterChart>
      <c:valAx>
        <c:axId val="9756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96"/>
        <c:crossesAt val="0"/>
        <c:crossBetween val="midCat"/>
      </c:valAx>
      <c:valAx>
        <c:axId val="449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