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3188"/>
        <c:axId val="71740660"/>
      </c:barChart>
      <c:catAx>
        <c:axId val="133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660"/>
        <c:auto val="1"/>
        <c:lblAlgn val="ctr"/>
        <c:lblOffset val="100"/>
        <c:noMultiLvlLbl val="0"/>
      </c:catAx>
      <c:valAx>
        <c:axId val="71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8130"/>
        <c:axId val="96596644"/>
      </c:barChart>
      <c:catAx>
        <c:axId val="833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644"/>
        <c:auto val="1"/>
        <c:lblAlgn val="ctr"/>
        <c:lblOffset val="100"/>
        <c:noMultiLvlLbl val="0"/>
      </c:catAx>
      <c:valAx>
        <c:axId val="965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471"/>
        <c:axId val="67292193"/>
      </c:barChart>
      <c:catAx>
        <c:axId val="494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93"/>
        <c:auto val="1"/>
        <c:lblAlgn val="ctr"/>
        <c:lblOffset val="100"/>
        <c:noMultiLvlLbl val="0"/>
      </c:catAx>
      <c:valAx>
        <c:axId val="672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50768"/>
        <c:axId val="67461605"/>
      </c:barChart>
      <c:catAx>
        <c:axId val="960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05"/>
        <c:auto val="1"/>
        <c:lblAlgn val="ctr"/>
        <c:lblOffset val="100"/>
        <c:noMultiLvlLbl val="0"/>
      </c:catAx>
      <c:valAx>
        <c:axId val="674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938"/>
        <c:axId val="69758264"/>
      </c:barChart>
      <c:catAx>
        <c:axId val="57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64"/>
        <c:auto val="1"/>
        <c:lblAlgn val="ctr"/>
        <c:lblOffset val="100"/>
        <c:noMultiLvlLbl val="0"/>
      </c:catAx>
      <c:valAx>
        <c:axId val="697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1813"/>
        <c:axId val="25179179"/>
      </c:barChart>
      <c:catAx>
        <c:axId val="376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79"/>
        <c:auto val="1"/>
        <c:lblAlgn val="ctr"/>
        <c:lblOffset val="100"/>
        <c:noMultiLvlLbl val="0"/>
      </c:catAx>
      <c:valAx>
        <c:axId val="251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7610"/>
        <c:axId val="30745244"/>
      </c:barChart>
      <c:catAx>
        <c:axId val="719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244"/>
        <c:auto val="1"/>
        <c:lblAlgn val="ctr"/>
        <c:lblOffset val="100"/>
        <c:noMultiLvlLbl val="0"/>
      </c:catAx>
      <c:valAx>
        <c:axId val="307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5858"/>
        <c:axId val="8215324"/>
      </c:barChart>
      <c:catAx>
        <c:axId val="449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4"/>
        <c:auto val="1"/>
        <c:lblAlgn val="ctr"/>
        <c:lblOffset val="100"/>
        <c:noMultiLvlLbl val="0"/>
      </c:catAx>
      <c:valAx>
        <c:axId val="82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5266"/>
        <c:axId val="22575910"/>
      </c:barChart>
      <c:catAx>
        <c:axId val="745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10"/>
        <c:auto val="1"/>
        <c:lblAlgn val="ctr"/>
        <c:lblOffset val="100"/>
        <c:noMultiLvlLbl val="0"/>
      </c:catAx>
      <c:valAx>
        <c:axId val="225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1868"/>
        <c:axId val="55482723"/>
      </c:barChart>
      <c:catAx>
        <c:axId val="808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723"/>
        <c:auto val="1"/>
        <c:lblAlgn val="ctr"/>
        <c:lblOffset val="100"/>
        <c:noMultiLvlLbl val="0"/>
      </c:catAx>
      <c:valAx>
        <c:axId val="554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1083"/>
        <c:axId val="13631209"/>
      </c:barChart>
      <c:catAx>
        <c:axId val="114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09"/>
        <c:auto val="1"/>
        <c:lblAlgn val="ctr"/>
        <c:lblOffset val="100"/>
        <c:noMultiLvlLbl val="0"/>
      </c:catAx>
      <c:valAx>
        <c:axId val="136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8052"/>
        <c:axId val="44103679"/>
      </c:barChart>
      <c:catAx>
        <c:axId val="583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79"/>
        <c:auto val="1"/>
        <c:lblAlgn val="ctr"/>
        <c:lblOffset val="100"/>
        <c:noMultiLvlLbl val="0"/>
      </c:catAx>
      <c:valAx>
        <c:axId val="441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13330"/>
        <c:axId val="68693186"/>
      </c:barChart>
      <c:catAx>
        <c:axId val="651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86"/>
        <c:auto val="1"/>
        <c:lblAlgn val="ctr"/>
        <c:lblOffset val="100"/>
        <c:noMultiLvlLbl val="0"/>
      </c:catAx>
      <c:valAx>
        <c:axId val="686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2608"/>
        <c:axId val="48136713"/>
      </c:barChart>
      <c:catAx>
        <c:axId val="549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713"/>
        <c:auto val="1"/>
        <c:lblAlgn val="ctr"/>
        <c:lblOffset val="100"/>
        <c:noMultiLvlLbl val="0"/>
      </c:catAx>
      <c:valAx>
        <c:axId val="481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3993"/>
        <c:axId val="1072301"/>
      </c:barChart>
      <c:catAx>
        <c:axId val="673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1"/>
        <c:auto val="1"/>
        <c:lblAlgn val="ctr"/>
        <c:lblOffset val="100"/>
        <c:noMultiLvlLbl val="0"/>
      </c:catAx>
      <c:valAx>
        <c:axId val="10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91540"/>
        <c:axId val="84246935"/>
      </c:barChart>
      <c:catAx>
        <c:axId val="394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35"/>
        <c:auto val="1"/>
        <c:lblAlgn val="ctr"/>
        <c:lblOffset val="100"/>
        <c:noMultiLvlLbl val="0"/>
      </c:catAx>
      <c:valAx>
        <c:axId val="842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8580"/>
        <c:axId val="86465035"/>
      </c:barChart>
      <c:catAx>
        <c:axId val="667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35"/>
        <c:auto val="1"/>
        <c:lblAlgn val="ctr"/>
        <c:lblOffset val="100"/>
        <c:noMultiLvlLbl val="0"/>
      </c:catAx>
      <c:valAx>
        <c:axId val="864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3800"/>
        <c:axId val="21050482"/>
      </c:barChart>
      <c:catAx>
        <c:axId val="306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82"/>
        <c:auto val="1"/>
        <c:lblAlgn val="ctr"/>
        <c:lblOffset val="100"/>
        <c:noMultiLvlLbl val="0"/>
      </c:catAx>
      <c:valAx>
        <c:axId val="210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