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93816"/>
        <c:axId val="40523231"/>
      </c:scatterChart>
      <c:valAx>
        <c:axId val="39493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231"/>
        <c:crossesAt val="0"/>
        <c:crossBetween val="midCat"/>
      </c:valAx>
      <c:valAx>
        <c:axId val="4052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26776"/>
        <c:axId val="25681621"/>
      </c:scatterChart>
      <c:valAx>
        <c:axId val="7032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621"/>
        <c:crossesAt val="0"/>
        <c:crossBetween val="midCat"/>
      </c:valAx>
      <c:valAx>
        <c:axId val="2568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74235"/>
        <c:axId val="36923004"/>
      </c:scatterChart>
      <c:valAx>
        <c:axId val="5807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004"/>
        <c:crossesAt val="0"/>
        <c:crossBetween val="midCat"/>
      </c:valAx>
      <c:valAx>
        <c:axId val="3692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10673"/>
        <c:axId val="16238181"/>
      </c:scatterChart>
      <c:valAx>
        <c:axId val="3011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181"/>
        <c:crossesAt val="0"/>
        <c:crossBetween val="midCat"/>
      </c:valAx>
      <c:valAx>
        <c:axId val="16238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