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3216"/>
        <c:axId val="24516152"/>
      </c:barChart>
      <c:catAx>
        <c:axId val="61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152"/>
        <c:auto val="1"/>
        <c:lblAlgn val="ctr"/>
        <c:lblOffset val="100"/>
        <c:noMultiLvlLbl val="0"/>
      </c:catAx>
      <c:valAx>
        <c:axId val="245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01410"/>
        <c:axId val="94025175"/>
      </c:barChart>
      <c:catAx>
        <c:axId val="638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175"/>
        <c:auto val="1"/>
        <c:lblAlgn val="ctr"/>
        <c:lblOffset val="100"/>
        <c:noMultiLvlLbl val="0"/>
      </c:catAx>
      <c:valAx>
        <c:axId val="940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0721"/>
        <c:axId val="23831706"/>
      </c:barChart>
      <c:catAx>
        <c:axId val="706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706"/>
        <c:auto val="1"/>
        <c:lblAlgn val="ctr"/>
        <c:lblOffset val="100"/>
        <c:noMultiLvlLbl val="0"/>
      </c:catAx>
      <c:valAx>
        <c:axId val="238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1038"/>
        <c:axId val="69103993"/>
      </c:barChart>
      <c:catAx>
        <c:axId val="86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993"/>
        <c:auto val="1"/>
        <c:lblAlgn val="ctr"/>
        <c:lblOffset val="100"/>
        <c:noMultiLvlLbl val="0"/>
      </c:catAx>
      <c:valAx>
        <c:axId val="691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77816"/>
        <c:axId val="78958013"/>
      </c:barChart>
      <c:catAx>
        <c:axId val="633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013"/>
        <c:auto val="1"/>
        <c:lblAlgn val="ctr"/>
        <c:lblOffset val="100"/>
        <c:noMultiLvlLbl val="0"/>
      </c:catAx>
      <c:valAx>
        <c:axId val="789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1421"/>
        <c:axId val="25255005"/>
      </c:barChart>
      <c:catAx>
        <c:axId val="906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005"/>
        <c:auto val="1"/>
        <c:lblAlgn val="ctr"/>
        <c:lblOffset val="100"/>
        <c:noMultiLvlLbl val="0"/>
      </c:catAx>
      <c:valAx>
        <c:axId val="252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8026"/>
        <c:axId val="39730120"/>
      </c:barChart>
      <c:catAx>
        <c:axId val="837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120"/>
        <c:auto val="1"/>
        <c:lblAlgn val="ctr"/>
        <c:lblOffset val="100"/>
        <c:noMultiLvlLbl val="0"/>
      </c:catAx>
      <c:valAx>
        <c:axId val="397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32883"/>
        <c:axId val="61511130"/>
      </c:barChart>
      <c:catAx>
        <c:axId val="236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130"/>
        <c:auto val="1"/>
        <c:lblAlgn val="ctr"/>
        <c:lblOffset val="100"/>
        <c:noMultiLvlLbl val="0"/>
      </c:catAx>
      <c:valAx>
        <c:axId val="615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3118"/>
        <c:axId val="25133058"/>
      </c:barChart>
      <c:catAx>
        <c:axId val="397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058"/>
        <c:auto val="1"/>
        <c:lblAlgn val="ctr"/>
        <c:lblOffset val="100"/>
        <c:noMultiLvlLbl val="0"/>
      </c:catAx>
      <c:valAx>
        <c:axId val="251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43257"/>
        <c:axId val="46565709"/>
      </c:barChart>
      <c:catAx>
        <c:axId val="418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709"/>
        <c:auto val="1"/>
        <c:lblAlgn val="ctr"/>
        <c:lblOffset val="100"/>
        <c:noMultiLvlLbl val="0"/>
      </c:catAx>
      <c:valAx>
        <c:axId val="465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99802"/>
        <c:axId val="72721506"/>
      </c:barChart>
      <c:catAx>
        <c:axId val="389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506"/>
        <c:auto val="1"/>
        <c:lblAlgn val="ctr"/>
        <c:lblOffset val="100"/>
        <c:noMultiLvlLbl val="0"/>
      </c:catAx>
      <c:valAx>
        <c:axId val="727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75395"/>
        <c:axId val="79006208"/>
      </c:barChart>
      <c:catAx>
        <c:axId val="982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208"/>
        <c:auto val="1"/>
        <c:lblAlgn val="ctr"/>
        <c:lblOffset val="100"/>
        <c:noMultiLvlLbl val="0"/>
      </c:catAx>
      <c:valAx>
        <c:axId val="790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65262"/>
        <c:axId val="18850933"/>
      </c:barChart>
      <c:catAx>
        <c:axId val="850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933"/>
        <c:auto val="1"/>
        <c:lblAlgn val="ctr"/>
        <c:lblOffset val="100"/>
        <c:noMultiLvlLbl val="0"/>
      </c:catAx>
      <c:valAx>
        <c:axId val="188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7548"/>
        <c:axId val="83354001"/>
      </c:barChart>
      <c:catAx>
        <c:axId val="509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001"/>
        <c:auto val="1"/>
        <c:lblAlgn val="ctr"/>
        <c:lblOffset val="100"/>
        <c:noMultiLvlLbl val="0"/>
      </c:catAx>
      <c:valAx>
        <c:axId val="833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62581"/>
        <c:axId val="81341901"/>
      </c:barChart>
      <c:catAx>
        <c:axId val="423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901"/>
        <c:auto val="1"/>
        <c:lblAlgn val="ctr"/>
        <c:lblOffset val="100"/>
        <c:noMultiLvlLbl val="0"/>
      </c:catAx>
      <c:valAx>
        <c:axId val="813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0101"/>
        <c:axId val="57580271"/>
      </c:barChart>
      <c:catAx>
        <c:axId val="208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71"/>
        <c:auto val="1"/>
        <c:lblAlgn val="ctr"/>
        <c:lblOffset val="100"/>
        <c:noMultiLvlLbl val="0"/>
      </c:catAx>
      <c:valAx>
        <c:axId val="575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5598"/>
        <c:axId val="21151604"/>
      </c:barChart>
      <c:catAx>
        <c:axId val="516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604"/>
        <c:auto val="1"/>
        <c:lblAlgn val="ctr"/>
        <c:lblOffset val="100"/>
        <c:noMultiLvlLbl val="0"/>
      </c:catAx>
      <c:valAx>
        <c:axId val="211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70353"/>
        <c:axId val="79531529"/>
      </c:barChart>
      <c:catAx>
        <c:axId val="5287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529"/>
        <c:auto val="1"/>
        <c:lblAlgn val="ctr"/>
        <c:lblOffset val="100"/>
        <c:noMultiLvlLbl val="0"/>
      </c:catAx>
      <c:valAx>
        <c:axId val="795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