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17419"/>
        <c:axId val="91494382"/>
      </c:barChart>
      <c:catAx>
        <c:axId val="4181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382"/>
        <c:auto val="1"/>
        <c:lblAlgn val="ctr"/>
        <c:lblOffset val="100"/>
        <c:noMultiLvlLbl val="0"/>
      </c:catAx>
      <c:valAx>
        <c:axId val="9149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95820"/>
        <c:axId val="31807532"/>
      </c:barChart>
      <c:catAx>
        <c:axId val="9219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532"/>
        <c:auto val="1"/>
        <c:lblAlgn val="ctr"/>
        <c:lblOffset val="100"/>
        <c:noMultiLvlLbl val="0"/>
      </c:catAx>
      <c:valAx>
        <c:axId val="3180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96004"/>
        <c:axId val="53681142"/>
      </c:barChart>
      <c:catAx>
        <c:axId val="8329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142"/>
        <c:auto val="1"/>
        <c:lblAlgn val="ctr"/>
        <c:lblOffset val="100"/>
        <c:noMultiLvlLbl val="0"/>
      </c:catAx>
      <c:valAx>
        <c:axId val="5368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86588"/>
        <c:axId val="22023594"/>
      </c:barChart>
      <c:catAx>
        <c:axId val="7048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3594"/>
        <c:auto val="1"/>
        <c:lblAlgn val="ctr"/>
        <c:lblOffset val="100"/>
        <c:noMultiLvlLbl val="0"/>
      </c:catAx>
      <c:valAx>
        <c:axId val="2202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18351"/>
        <c:axId val="56375652"/>
      </c:barChart>
      <c:catAx>
        <c:axId val="4101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652"/>
        <c:auto val="1"/>
        <c:lblAlgn val="ctr"/>
        <c:lblOffset val="100"/>
        <c:noMultiLvlLbl val="0"/>
      </c:catAx>
      <c:valAx>
        <c:axId val="5637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47422"/>
        <c:axId val="40846496"/>
      </c:barChart>
      <c:catAx>
        <c:axId val="7584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496"/>
        <c:auto val="1"/>
        <c:lblAlgn val="ctr"/>
        <c:lblOffset val="100"/>
        <c:noMultiLvlLbl val="0"/>
      </c:catAx>
      <c:valAx>
        <c:axId val="4084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02782"/>
        <c:axId val="32568147"/>
      </c:barChart>
      <c:catAx>
        <c:axId val="1470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147"/>
        <c:auto val="1"/>
        <c:lblAlgn val="ctr"/>
        <c:lblOffset val="100"/>
        <c:noMultiLvlLbl val="0"/>
      </c:catAx>
      <c:valAx>
        <c:axId val="3256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99041"/>
        <c:axId val="9382734"/>
      </c:barChart>
      <c:catAx>
        <c:axId val="7859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734"/>
        <c:auto val="1"/>
        <c:lblAlgn val="ctr"/>
        <c:lblOffset val="100"/>
        <c:noMultiLvlLbl val="0"/>
      </c:catAx>
      <c:valAx>
        <c:axId val="938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93235"/>
        <c:axId val="52248023"/>
      </c:barChart>
      <c:catAx>
        <c:axId val="5779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023"/>
        <c:auto val="1"/>
        <c:lblAlgn val="ctr"/>
        <c:lblOffset val="100"/>
        <c:noMultiLvlLbl val="0"/>
      </c:catAx>
      <c:valAx>
        <c:axId val="5224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78556"/>
        <c:axId val="71995050"/>
      </c:barChart>
      <c:catAx>
        <c:axId val="5877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5050"/>
        <c:auto val="1"/>
        <c:lblAlgn val="ctr"/>
        <c:lblOffset val="100"/>
        <c:noMultiLvlLbl val="0"/>
      </c:catAx>
      <c:valAx>
        <c:axId val="7199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21298"/>
        <c:axId val="4121210"/>
      </c:barChart>
      <c:catAx>
        <c:axId val="6562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10"/>
        <c:auto val="1"/>
        <c:lblAlgn val="ctr"/>
        <c:lblOffset val="100"/>
        <c:noMultiLvlLbl val="0"/>
      </c:catAx>
      <c:valAx>
        <c:axId val="412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10773"/>
        <c:axId val="38905114"/>
      </c:barChart>
      <c:catAx>
        <c:axId val="8051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114"/>
        <c:auto val="1"/>
        <c:lblAlgn val="ctr"/>
        <c:lblOffset val="100"/>
        <c:noMultiLvlLbl val="0"/>
      </c:catAx>
      <c:valAx>
        <c:axId val="3890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70602"/>
        <c:axId val="20724194"/>
      </c:barChart>
      <c:catAx>
        <c:axId val="2297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4194"/>
        <c:auto val="1"/>
        <c:lblAlgn val="ctr"/>
        <c:lblOffset val="100"/>
        <c:noMultiLvlLbl val="0"/>
      </c:catAx>
      <c:valAx>
        <c:axId val="2072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42947"/>
        <c:axId val="76661112"/>
      </c:barChart>
      <c:catAx>
        <c:axId val="4914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112"/>
        <c:auto val="1"/>
        <c:lblAlgn val="ctr"/>
        <c:lblOffset val="100"/>
        <c:noMultiLvlLbl val="0"/>
      </c:catAx>
      <c:valAx>
        <c:axId val="7666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050274"/>
        <c:axId val="86172139"/>
      </c:barChart>
      <c:catAx>
        <c:axId val="8605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2139"/>
        <c:auto val="1"/>
        <c:lblAlgn val="ctr"/>
        <c:lblOffset val="100"/>
        <c:noMultiLvlLbl val="0"/>
      </c:catAx>
      <c:valAx>
        <c:axId val="8617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73815"/>
        <c:axId val="84500740"/>
      </c:barChart>
      <c:catAx>
        <c:axId val="8797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0740"/>
        <c:auto val="1"/>
        <c:lblAlgn val="ctr"/>
        <c:lblOffset val="100"/>
        <c:noMultiLvlLbl val="0"/>
      </c:catAx>
      <c:valAx>
        <c:axId val="8450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58971"/>
        <c:axId val="233716"/>
      </c:barChart>
      <c:catAx>
        <c:axId val="9425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6"/>
        <c:auto val="1"/>
        <c:lblAlgn val="ctr"/>
        <c:lblOffset val="100"/>
        <c:noMultiLvlLbl val="0"/>
      </c:catAx>
      <c:valAx>
        <c:axId val="23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514375"/>
        <c:axId val="48265414"/>
      </c:barChart>
      <c:catAx>
        <c:axId val="4151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5414"/>
        <c:auto val="1"/>
        <c:lblAlgn val="ctr"/>
        <c:lblOffset val="100"/>
        <c:noMultiLvlLbl val="0"/>
      </c:catAx>
      <c:valAx>
        <c:axId val="4826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