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89290"/>
        <c:axId val="14646298"/>
      </c:scatterChart>
      <c:valAx>
        <c:axId val="85389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298"/>
        <c:crossesAt val="0"/>
        <c:crossBetween val="midCat"/>
      </c:valAx>
      <c:valAx>
        <c:axId val="14646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91923"/>
        <c:axId val="88095102"/>
      </c:scatterChart>
      <c:valAx>
        <c:axId val="42191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5102"/>
        <c:crossesAt val="0"/>
        <c:crossBetween val="midCat"/>
      </c:valAx>
      <c:valAx>
        <c:axId val="88095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25180"/>
        <c:axId val="56559076"/>
      </c:scatterChart>
      <c:valAx>
        <c:axId val="23525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076"/>
        <c:crossesAt val="0"/>
        <c:crossBetween val="midCat"/>
      </c:valAx>
      <c:valAx>
        <c:axId val="56559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21921"/>
        <c:axId val="39153684"/>
      </c:scatterChart>
      <c:valAx>
        <c:axId val="97621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684"/>
        <c:crossesAt val="0"/>
        <c:crossBetween val="midCat"/>
      </c:valAx>
      <c:valAx>
        <c:axId val="39153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