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68298"/>
        <c:axId val="92596858"/>
      </c:scatterChart>
      <c:valAx>
        <c:axId val="67668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858"/>
        <c:crossesAt val="0"/>
        <c:crossBetween val="midCat"/>
      </c:valAx>
      <c:valAx>
        <c:axId val="92596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00767"/>
        <c:axId val="3095766"/>
      </c:scatterChart>
      <c:valAx>
        <c:axId val="6350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66"/>
        <c:crossesAt val="0"/>
        <c:crossBetween val="midCat"/>
      </c:valAx>
      <c:valAx>
        <c:axId val="3095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06647"/>
        <c:axId val="6124598"/>
      </c:scatterChart>
      <c:valAx>
        <c:axId val="8920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98"/>
        <c:crossesAt val="0"/>
        <c:crossBetween val="midCat"/>
      </c:valAx>
      <c:valAx>
        <c:axId val="6124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38265"/>
        <c:axId val="7153891"/>
      </c:scatterChart>
      <c:valAx>
        <c:axId val="1513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91"/>
        <c:crossesAt val="0"/>
        <c:crossBetween val="midCat"/>
      </c:valAx>
      <c:valAx>
        <c:axId val="715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