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8524"/>
        <c:axId val="32687975"/>
      </c:barChart>
      <c:catAx>
        <c:axId val="6769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975"/>
        <c:auto val="1"/>
        <c:lblAlgn val="ctr"/>
        <c:lblOffset val="100"/>
        <c:noMultiLvlLbl val="0"/>
      </c:catAx>
      <c:valAx>
        <c:axId val="326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0335"/>
        <c:axId val="55385948"/>
      </c:barChart>
      <c:catAx>
        <c:axId val="3383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5948"/>
        <c:auto val="1"/>
        <c:lblAlgn val="ctr"/>
        <c:lblOffset val="100"/>
        <c:noMultiLvlLbl val="0"/>
      </c:catAx>
      <c:valAx>
        <c:axId val="5538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3071"/>
        <c:axId val="52709938"/>
      </c:barChart>
      <c:catAx>
        <c:axId val="5574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938"/>
        <c:auto val="1"/>
        <c:lblAlgn val="ctr"/>
        <c:lblOffset val="100"/>
        <c:noMultiLvlLbl val="0"/>
      </c:catAx>
      <c:valAx>
        <c:axId val="527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0524"/>
        <c:axId val="6927484"/>
      </c:barChart>
      <c:catAx>
        <c:axId val="8148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84"/>
        <c:auto val="1"/>
        <c:lblAlgn val="ctr"/>
        <c:lblOffset val="100"/>
        <c:noMultiLvlLbl val="0"/>
      </c:catAx>
      <c:valAx>
        <c:axId val="69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97080"/>
        <c:axId val="93126048"/>
      </c:barChart>
      <c:catAx>
        <c:axId val="6599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048"/>
        <c:auto val="1"/>
        <c:lblAlgn val="ctr"/>
        <c:lblOffset val="100"/>
        <c:noMultiLvlLbl val="0"/>
      </c:catAx>
      <c:valAx>
        <c:axId val="9312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66094"/>
        <c:axId val="50957555"/>
      </c:barChart>
      <c:catAx>
        <c:axId val="9016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555"/>
        <c:auto val="1"/>
        <c:lblAlgn val="ctr"/>
        <c:lblOffset val="100"/>
        <c:noMultiLvlLbl val="0"/>
      </c:catAx>
      <c:valAx>
        <c:axId val="509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7940"/>
        <c:axId val="55624832"/>
      </c:barChart>
      <c:catAx>
        <c:axId val="8980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32"/>
        <c:auto val="1"/>
        <c:lblAlgn val="ctr"/>
        <c:lblOffset val="100"/>
        <c:noMultiLvlLbl val="0"/>
      </c:catAx>
      <c:valAx>
        <c:axId val="556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82458"/>
        <c:axId val="90871899"/>
      </c:barChart>
      <c:catAx>
        <c:axId val="320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99"/>
        <c:auto val="1"/>
        <c:lblAlgn val="ctr"/>
        <c:lblOffset val="100"/>
        <c:noMultiLvlLbl val="0"/>
      </c:catAx>
      <c:valAx>
        <c:axId val="908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8822"/>
        <c:axId val="62596550"/>
      </c:barChart>
      <c:catAx>
        <c:axId val="634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550"/>
        <c:auto val="1"/>
        <c:lblAlgn val="ctr"/>
        <c:lblOffset val="100"/>
        <c:noMultiLvlLbl val="0"/>
      </c:catAx>
      <c:valAx>
        <c:axId val="625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13431"/>
        <c:axId val="16254580"/>
      </c:barChart>
      <c:catAx>
        <c:axId val="343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4580"/>
        <c:auto val="1"/>
        <c:lblAlgn val="ctr"/>
        <c:lblOffset val="100"/>
        <c:noMultiLvlLbl val="0"/>
      </c:catAx>
      <c:valAx>
        <c:axId val="1625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97702"/>
        <c:axId val="49111447"/>
      </c:barChart>
      <c:catAx>
        <c:axId val="7139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47"/>
        <c:auto val="1"/>
        <c:lblAlgn val="ctr"/>
        <c:lblOffset val="100"/>
        <c:noMultiLvlLbl val="0"/>
      </c:catAx>
      <c:valAx>
        <c:axId val="49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2752"/>
        <c:axId val="15508963"/>
      </c:barChart>
      <c:catAx>
        <c:axId val="372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963"/>
        <c:auto val="1"/>
        <c:lblAlgn val="ctr"/>
        <c:lblOffset val="100"/>
        <c:noMultiLvlLbl val="0"/>
      </c:catAx>
      <c:valAx>
        <c:axId val="155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48108"/>
        <c:axId val="62836700"/>
      </c:barChart>
      <c:catAx>
        <c:axId val="5514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700"/>
        <c:auto val="1"/>
        <c:lblAlgn val="ctr"/>
        <c:lblOffset val="100"/>
        <c:noMultiLvlLbl val="0"/>
      </c:catAx>
      <c:valAx>
        <c:axId val="628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41160"/>
        <c:axId val="37557778"/>
      </c:barChart>
      <c:catAx>
        <c:axId val="9354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778"/>
        <c:auto val="1"/>
        <c:lblAlgn val="ctr"/>
        <c:lblOffset val="100"/>
        <c:noMultiLvlLbl val="0"/>
      </c:catAx>
      <c:valAx>
        <c:axId val="375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13311"/>
        <c:axId val="58014882"/>
      </c:barChart>
      <c:catAx>
        <c:axId val="551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4882"/>
        <c:auto val="1"/>
        <c:lblAlgn val="ctr"/>
        <c:lblOffset val="100"/>
        <c:noMultiLvlLbl val="0"/>
      </c:catAx>
      <c:valAx>
        <c:axId val="580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404345"/>
        <c:axId val="64523713"/>
      </c:barChart>
      <c:catAx>
        <c:axId val="6840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713"/>
        <c:auto val="1"/>
        <c:lblAlgn val="ctr"/>
        <c:lblOffset val="100"/>
        <c:noMultiLvlLbl val="0"/>
      </c:catAx>
      <c:valAx>
        <c:axId val="6452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74722"/>
        <c:axId val="20990298"/>
      </c:barChart>
      <c:catAx>
        <c:axId val="582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298"/>
        <c:auto val="1"/>
        <c:lblAlgn val="ctr"/>
        <c:lblOffset val="100"/>
        <c:noMultiLvlLbl val="0"/>
      </c:catAx>
      <c:valAx>
        <c:axId val="2099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05989"/>
        <c:axId val="21072451"/>
      </c:barChart>
      <c:catAx>
        <c:axId val="8960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451"/>
        <c:auto val="1"/>
        <c:lblAlgn val="ctr"/>
        <c:lblOffset val="100"/>
        <c:noMultiLvlLbl val="0"/>
      </c:catAx>
      <c:valAx>
        <c:axId val="210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