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93992"/>
        <c:axId val="54812014"/>
      </c:scatterChart>
      <c:valAx>
        <c:axId val="9659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014"/>
        <c:crossesAt val="0"/>
        <c:crossBetween val="midCat"/>
      </c:valAx>
      <c:valAx>
        <c:axId val="54812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43903"/>
        <c:axId val="82456628"/>
      </c:scatterChart>
      <c:valAx>
        <c:axId val="4734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628"/>
        <c:crossesAt val="0"/>
        <c:crossBetween val="midCat"/>
      </c:valAx>
      <c:valAx>
        <c:axId val="8245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88324"/>
        <c:axId val="98440380"/>
      </c:scatterChart>
      <c:valAx>
        <c:axId val="4058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380"/>
        <c:crossesAt val="0"/>
        <c:crossBetween val="midCat"/>
      </c:valAx>
      <c:valAx>
        <c:axId val="98440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87741"/>
        <c:axId val="32636192"/>
      </c:scatterChart>
      <c:valAx>
        <c:axId val="6588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192"/>
        <c:crossesAt val="0"/>
        <c:crossBetween val="midCat"/>
      </c:valAx>
      <c:valAx>
        <c:axId val="32636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