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369992"/>
        <c:axId val="81963126"/>
      </c:barChart>
      <c:catAx>
        <c:axId val="7636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3126"/>
        <c:auto val="1"/>
        <c:lblAlgn val="ctr"/>
        <c:lblOffset val="100"/>
        <c:noMultiLvlLbl val="0"/>
      </c:catAx>
      <c:valAx>
        <c:axId val="8196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52676"/>
        <c:axId val="18220489"/>
      </c:barChart>
      <c:catAx>
        <c:axId val="6405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489"/>
        <c:auto val="1"/>
        <c:lblAlgn val="ctr"/>
        <c:lblOffset val="100"/>
        <c:noMultiLvlLbl val="0"/>
      </c:catAx>
      <c:valAx>
        <c:axId val="1822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865782"/>
        <c:axId val="71705197"/>
      </c:barChart>
      <c:catAx>
        <c:axId val="9486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197"/>
        <c:auto val="1"/>
        <c:lblAlgn val="ctr"/>
        <c:lblOffset val="100"/>
        <c:noMultiLvlLbl val="0"/>
      </c:catAx>
      <c:valAx>
        <c:axId val="7170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502790"/>
        <c:axId val="77329516"/>
      </c:barChart>
      <c:catAx>
        <c:axId val="5250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9516"/>
        <c:auto val="1"/>
        <c:lblAlgn val="ctr"/>
        <c:lblOffset val="100"/>
        <c:noMultiLvlLbl val="0"/>
      </c:catAx>
      <c:valAx>
        <c:axId val="7732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587832"/>
        <c:axId val="63591136"/>
      </c:barChart>
      <c:catAx>
        <c:axId val="7758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1136"/>
        <c:auto val="1"/>
        <c:lblAlgn val="ctr"/>
        <c:lblOffset val="100"/>
        <c:noMultiLvlLbl val="0"/>
      </c:catAx>
      <c:valAx>
        <c:axId val="6359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738958"/>
        <c:axId val="10727597"/>
      </c:barChart>
      <c:catAx>
        <c:axId val="1673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7597"/>
        <c:auto val="1"/>
        <c:lblAlgn val="ctr"/>
        <c:lblOffset val="100"/>
        <c:noMultiLvlLbl val="0"/>
      </c:catAx>
      <c:valAx>
        <c:axId val="1072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60591"/>
        <c:axId val="63613334"/>
      </c:barChart>
      <c:catAx>
        <c:axId val="3936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3334"/>
        <c:auto val="1"/>
        <c:lblAlgn val="ctr"/>
        <c:lblOffset val="100"/>
        <c:noMultiLvlLbl val="0"/>
      </c:catAx>
      <c:valAx>
        <c:axId val="6361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0494"/>
        <c:axId val="36994268"/>
      </c:barChart>
      <c:catAx>
        <c:axId val="722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4268"/>
        <c:auto val="1"/>
        <c:lblAlgn val="ctr"/>
        <c:lblOffset val="100"/>
        <c:noMultiLvlLbl val="0"/>
      </c:catAx>
      <c:valAx>
        <c:axId val="3699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31512"/>
        <c:axId val="14367086"/>
      </c:barChart>
      <c:catAx>
        <c:axId val="7383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7086"/>
        <c:auto val="1"/>
        <c:lblAlgn val="ctr"/>
        <c:lblOffset val="100"/>
        <c:noMultiLvlLbl val="0"/>
      </c:catAx>
      <c:valAx>
        <c:axId val="1436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53622"/>
        <c:axId val="65750391"/>
      </c:barChart>
      <c:catAx>
        <c:axId val="9595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0391"/>
        <c:auto val="1"/>
        <c:lblAlgn val="ctr"/>
        <c:lblOffset val="100"/>
        <c:noMultiLvlLbl val="0"/>
      </c:catAx>
      <c:valAx>
        <c:axId val="6575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739922"/>
        <c:axId val="85101675"/>
      </c:barChart>
      <c:catAx>
        <c:axId val="5173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1675"/>
        <c:auto val="1"/>
        <c:lblAlgn val="ctr"/>
        <c:lblOffset val="100"/>
        <c:noMultiLvlLbl val="0"/>
      </c:catAx>
      <c:valAx>
        <c:axId val="8510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9581"/>
        <c:axId val="46815108"/>
      </c:barChart>
      <c:catAx>
        <c:axId val="420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5108"/>
        <c:auto val="1"/>
        <c:lblAlgn val="ctr"/>
        <c:lblOffset val="100"/>
        <c:noMultiLvlLbl val="0"/>
      </c:catAx>
      <c:valAx>
        <c:axId val="4681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0869"/>
        <c:axId val="24003325"/>
      </c:barChart>
      <c:catAx>
        <c:axId val="319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3325"/>
        <c:auto val="1"/>
        <c:lblAlgn val="ctr"/>
        <c:lblOffset val="100"/>
        <c:noMultiLvlLbl val="0"/>
      </c:catAx>
      <c:valAx>
        <c:axId val="2400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71743"/>
        <c:axId val="26730173"/>
      </c:barChart>
      <c:catAx>
        <c:axId val="4617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0173"/>
        <c:auto val="1"/>
        <c:lblAlgn val="ctr"/>
        <c:lblOffset val="100"/>
        <c:noMultiLvlLbl val="0"/>
      </c:catAx>
      <c:valAx>
        <c:axId val="2673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1481"/>
        <c:axId val="29542349"/>
      </c:barChart>
      <c:catAx>
        <c:axId val="904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2349"/>
        <c:auto val="1"/>
        <c:lblAlgn val="ctr"/>
        <c:lblOffset val="100"/>
        <c:noMultiLvlLbl val="0"/>
      </c:catAx>
      <c:valAx>
        <c:axId val="2954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151342"/>
        <c:axId val="21365422"/>
      </c:barChart>
      <c:catAx>
        <c:axId val="5215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5422"/>
        <c:auto val="1"/>
        <c:lblAlgn val="ctr"/>
        <c:lblOffset val="100"/>
        <c:noMultiLvlLbl val="0"/>
      </c:catAx>
      <c:valAx>
        <c:axId val="2136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56259"/>
        <c:axId val="61795394"/>
      </c:barChart>
      <c:catAx>
        <c:axId val="4675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5394"/>
        <c:auto val="1"/>
        <c:lblAlgn val="ctr"/>
        <c:lblOffset val="100"/>
        <c:noMultiLvlLbl val="0"/>
      </c:catAx>
      <c:valAx>
        <c:axId val="6179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776868"/>
        <c:axId val="74537820"/>
      </c:barChart>
      <c:catAx>
        <c:axId val="1777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7820"/>
        <c:auto val="1"/>
        <c:lblAlgn val="ctr"/>
        <c:lblOffset val="100"/>
        <c:noMultiLvlLbl val="0"/>
      </c:catAx>
      <c:valAx>
        <c:axId val="7453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