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0465"/>
        <c:axId val="5222717"/>
      </c:scatterChart>
      <c:valAx>
        <c:axId val="9486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7"/>
        <c:crossesAt val="0"/>
        <c:crossBetween val="midCat"/>
      </c:valAx>
      <c:valAx>
        <c:axId val="522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4444"/>
        <c:axId val="22823077"/>
      </c:scatterChart>
      <c:valAx>
        <c:axId val="4236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77"/>
        <c:crossesAt val="0"/>
        <c:crossBetween val="midCat"/>
      </c:valAx>
      <c:valAx>
        <c:axId val="2282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6542"/>
        <c:axId val="97173933"/>
      </c:scatterChart>
      <c:valAx>
        <c:axId val="7370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33"/>
        <c:crossesAt val="0"/>
        <c:crossBetween val="midCat"/>
      </c:valAx>
      <c:valAx>
        <c:axId val="9717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6385"/>
        <c:axId val="44881991"/>
      </c:scatterChart>
      <c:valAx>
        <c:axId val="7296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91"/>
        <c:crossesAt val="0"/>
        <c:crossBetween val="midCat"/>
      </c:valAx>
      <c:valAx>
        <c:axId val="4488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