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34222"/>
        <c:axId val="39358807"/>
      </c:barChart>
      <c:catAx>
        <c:axId val="45034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8807"/>
        <c:auto val="1"/>
        <c:lblAlgn val="ctr"/>
        <c:lblOffset val="100"/>
        <c:noMultiLvlLbl val="0"/>
      </c:catAx>
      <c:valAx>
        <c:axId val="39358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4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72553"/>
        <c:axId val="15886768"/>
      </c:scatterChart>
      <c:valAx>
        <c:axId val="752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68"/>
        <c:crossesAt val="0"/>
        <c:crossBetween val="midCat"/>
      </c:valAx>
      <c:valAx>
        <c:axId val="158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