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90322"/>
        <c:axId val="90515981"/>
      </c:scatterChart>
      <c:valAx>
        <c:axId val="81490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981"/>
        <c:crossBetween val="midCat"/>
      </c:valAx>
      <c:valAx>
        <c:axId val="90515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76442"/>
        <c:axId val="87180480"/>
      </c:scatterChart>
      <c:valAx>
        <c:axId val="6807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480"/>
        <c:crossesAt val="0"/>
        <c:crossBetween val="midCat"/>
      </c:valAx>
      <c:valAx>
        <c:axId val="871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