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58729"/>
        <c:axId val="44035633"/>
      </c:barChart>
      <c:catAx>
        <c:axId val="6458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35633"/>
        <c:auto val="1"/>
        <c:lblAlgn val="ctr"/>
        <c:lblOffset val="100"/>
        <c:noMultiLvlLbl val="0"/>
      </c:catAx>
      <c:valAx>
        <c:axId val="44035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87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52663"/>
        <c:axId val="55383236"/>
      </c:scatterChart>
      <c:valAx>
        <c:axId val="8645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236"/>
        <c:crossesAt val="0"/>
        <c:crossBetween val="midCat"/>
      </c:valAx>
      <c:valAx>
        <c:axId val="5538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