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33763"/>
        <c:axId val="2288529"/>
      </c:scatterChart>
      <c:valAx>
        <c:axId val="11733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29"/>
        <c:crossBetween val="midCat"/>
      </c:valAx>
      <c:valAx>
        <c:axId val="2288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82986"/>
        <c:axId val="43802796"/>
      </c:scatterChart>
      <c:valAx>
        <c:axId val="509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96"/>
        <c:crossesAt val="0"/>
        <c:crossBetween val="midCat"/>
      </c:valAx>
      <c:valAx>
        <c:axId val="438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