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14520"/>
        <c:axId val="26286271"/>
      </c:scatterChart>
      <c:valAx>
        <c:axId val="1211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271"/>
        <c:crossesAt val="0"/>
        <c:crossBetween val="midCat"/>
      </c:valAx>
      <c:valAx>
        <c:axId val="26286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5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582091"/>
        <c:axId val="19841080"/>
      </c:scatterChart>
      <c:valAx>
        <c:axId val="3258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080"/>
        <c:crossesAt val="0"/>
        <c:crossBetween val="midCat"/>
      </c:valAx>
      <c:valAx>
        <c:axId val="198410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258067"/>
        <c:axId val="49458620"/>
      </c:scatterChart>
      <c:valAx>
        <c:axId val="25258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620"/>
        <c:crossesAt val="0"/>
        <c:crossBetween val="midCat"/>
        <c:majorUnit val="10"/>
      </c:valAx>
      <c:valAx>
        <c:axId val="49458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123222"/>
        <c:axId val="84696621"/>
      </c:scatterChart>
      <c:valAx>
        <c:axId val="91123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621"/>
        <c:crossesAt val="0"/>
        <c:crossBetween val="midCat"/>
      </c:valAx>
      <c:valAx>
        <c:axId val="846966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100981"/>
        <c:axId val="31706531"/>
      </c:scatterChart>
      <c:valAx>
        <c:axId val="661009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31"/>
        <c:crossesAt val="0"/>
        <c:crossBetween val="midCat"/>
      </c:valAx>
      <c:valAx>
        <c:axId val="317065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