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59130"/>
        <c:axId val="25058919"/>
      </c:scatterChart>
      <c:valAx>
        <c:axId val="57359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919"/>
        <c:crossBetween val="midCat"/>
      </c:valAx>
      <c:valAx>
        <c:axId val="25058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94776"/>
        <c:axId val="44518720"/>
      </c:scatterChart>
      <c:valAx>
        <c:axId val="9329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720"/>
        <c:crossesAt val="0"/>
        <c:crossBetween val="midCat"/>
      </c:valAx>
      <c:valAx>
        <c:axId val="4451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