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97117"/>
        <c:axId val="89254919"/>
      </c:scatterChart>
      <c:valAx>
        <c:axId val="938971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919"/>
        <c:crossBetween val="midCat"/>
      </c:valAx>
      <c:valAx>
        <c:axId val="892549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1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88343"/>
        <c:axId val="11609727"/>
      </c:scatterChart>
      <c:valAx>
        <c:axId val="6438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727"/>
        <c:crossesAt val="0"/>
        <c:crossBetween val="midCat"/>
      </c:valAx>
      <c:valAx>
        <c:axId val="1160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