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21158"/>
        <c:axId val="91300943"/>
      </c:barChart>
      <c:catAx>
        <c:axId val="3442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0943"/>
        <c:auto val="1"/>
        <c:lblAlgn val="ctr"/>
        <c:lblOffset val="100"/>
        <c:noMultiLvlLbl val="0"/>
      </c:catAx>
      <c:valAx>
        <c:axId val="91300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21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18673"/>
        <c:axId val="633861"/>
      </c:scatterChart>
      <c:valAx>
        <c:axId val="810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"/>
        <c:crossesAt val="0"/>
        <c:crossBetween val="midCat"/>
      </c:valAx>
      <c:valAx>
        <c:axId val="6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