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50535"/>
        <c:axId val="4287582"/>
      </c:scatterChart>
      <c:valAx>
        <c:axId val="5675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2"/>
        <c:crossesAt val="0"/>
        <c:crossBetween val="midCat"/>
      </c:valAx>
      <c:valAx>
        <c:axId val="42875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88317"/>
        <c:axId val="78250562"/>
      </c:scatterChart>
      <c:valAx>
        <c:axId val="8788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62"/>
        <c:crossesAt val="0"/>
        <c:crossBetween val="midCat"/>
      </c:valAx>
      <c:valAx>
        <c:axId val="78250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06697"/>
        <c:axId val="60241632"/>
      </c:scatterChart>
      <c:valAx>
        <c:axId val="68406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632"/>
        <c:crossesAt val="0"/>
        <c:crossBetween val="midCat"/>
        <c:majorUnit val="10"/>
      </c:valAx>
      <c:valAx>
        <c:axId val="60241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08977"/>
        <c:axId val="40718450"/>
      </c:scatterChart>
      <c:valAx>
        <c:axId val="91708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450"/>
        <c:crossesAt val="0"/>
        <c:crossBetween val="midCat"/>
      </c:valAx>
      <c:valAx>
        <c:axId val="40718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21943"/>
        <c:axId val="53014513"/>
      </c:scatterChart>
      <c:valAx>
        <c:axId val="507219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513"/>
        <c:crossesAt val="0"/>
        <c:crossBetween val="midCat"/>
      </c:valAx>
      <c:valAx>
        <c:axId val="53014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