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03597"/>
        <c:axId val="43528299"/>
      </c:barChart>
      <c:catAx>
        <c:axId val="27603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28299"/>
        <c:auto val="1"/>
        <c:lblAlgn val="ctr"/>
        <c:lblOffset val="100"/>
        <c:noMultiLvlLbl val="0"/>
      </c:catAx>
      <c:valAx>
        <c:axId val="43528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03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55935"/>
        <c:axId val="96113147"/>
      </c:scatterChart>
      <c:valAx>
        <c:axId val="6355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147"/>
        <c:crossesAt val="0"/>
        <c:crossBetween val="midCat"/>
      </c:valAx>
      <c:valAx>
        <c:axId val="961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