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87914"/>
        <c:axId val="40188250"/>
      </c:scatterChart>
      <c:valAx>
        <c:axId val="4128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250"/>
        <c:crossesAt val="0"/>
        <c:crossBetween val="midCat"/>
      </c:valAx>
      <c:valAx>
        <c:axId val="40188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9966"/>
        <c:axId val="68152026"/>
      </c:scatterChart>
      <c:valAx>
        <c:axId val="706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26"/>
        <c:crossesAt val="0"/>
        <c:crossBetween val="midCat"/>
      </c:valAx>
      <c:valAx>
        <c:axId val="681520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54208"/>
        <c:axId val="40411980"/>
      </c:scatterChart>
      <c:valAx>
        <c:axId val="804542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980"/>
        <c:crossesAt val="0"/>
        <c:crossBetween val="midCat"/>
        <c:majorUnit val="10"/>
      </c:valAx>
      <c:valAx>
        <c:axId val="40411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623790"/>
        <c:axId val="29664061"/>
      </c:scatterChart>
      <c:valAx>
        <c:axId val="56623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61"/>
        <c:crossesAt val="0"/>
        <c:crossBetween val="midCat"/>
      </c:valAx>
      <c:valAx>
        <c:axId val="29664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578202"/>
        <c:axId val="85656530"/>
      </c:scatterChart>
      <c:valAx>
        <c:axId val="825782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530"/>
        <c:crossesAt val="0"/>
        <c:crossBetween val="midCat"/>
      </c:valAx>
      <c:valAx>
        <c:axId val="85656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