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45963"/>
        <c:axId val="26039145"/>
      </c:scatterChart>
      <c:valAx>
        <c:axId val="22459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145"/>
        <c:crossBetween val="midCat"/>
      </c:valAx>
      <c:valAx>
        <c:axId val="260391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81666"/>
        <c:axId val="7832839"/>
      </c:scatterChart>
      <c:valAx>
        <c:axId val="4848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39"/>
        <c:crossesAt val="0"/>
        <c:crossBetween val="midCat"/>
      </c:valAx>
      <c:valAx>
        <c:axId val="783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