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19719"/>
        <c:axId val="52768920"/>
      </c:scatterChart>
      <c:valAx>
        <c:axId val="42119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920"/>
        <c:crossBetween val="midCat"/>
      </c:valAx>
      <c:valAx>
        <c:axId val="527689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44967"/>
        <c:axId val="16822585"/>
      </c:scatterChart>
      <c:valAx>
        <c:axId val="7984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585"/>
        <c:crossesAt val="0"/>
        <c:crossBetween val="midCat"/>
      </c:valAx>
      <c:valAx>
        <c:axId val="168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