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53673"/>
        <c:axId val="54724200"/>
      </c:scatterChart>
      <c:valAx>
        <c:axId val="82153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200"/>
        <c:crossBetween val="midCat"/>
      </c:valAx>
      <c:valAx>
        <c:axId val="54724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95433"/>
        <c:axId val="93556170"/>
      </c:scatterChart>
      <c:valAx>
        <c:axId val="707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70"/>
        <c:crossesAt val="0"/>
        <c:crossBetween val="midCat"/>
      </c:valAx>
      <c:valAx>
        <c:axId val="935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