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24608"/>
        <c:axId val="56935527"/>
      </c:scatterChart>
      <c:valAx>
        <c:axId val="181246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527"/>
        <c:crossBetween val="midCat"/>
      </c:valAx>
      <c:valAx>
        <c:axId val="56935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6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78039"/>
        <c:axId val="28683611"/>
      </c:scatterChart>
      <c:valAx>
        <c:axId val="3227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611"/>
        <c:crossesAt val="0"/>
        <c:crossBetween val="midCat"/>
      </c:valAx>
      <c:valAx>
        <c:axId val="2868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