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426868"/>
        <c:axId val="18815416"/>
      </c:scatterChart>
      <c:valAx>
        <c:axId val="55426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416"/>
        <c:crossesAt val="0"/>
        <c:crossBetween val="midCat"/>
        <c:majorUnit val="1"/>
      </c:valAx>
      <c:valAx>
        <c:axId val="188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