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22648"/>
        <c:axId val="89731685"/>
      </c:scatterChart>
      <c:valAx>
        <c:axId val="12622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685"/>
        <c:crossesAt val="0"/>
        <c:crossBetween val="midCat"/>
      </c:valAx>
      <c:valAx>
        <c:axId val="8973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47329"/>
        <c:axId val="43176297"/>
      </c:scatterChart>
      <c:valAx>
        <c:axId val="73747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297"/>
        <c:crossesAt val="0"/>
        <c:crossBetween val="midCat"/>
      </c:valAx>
      <c:valAx>
        <c:axId val="4317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