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80681"/>
        <c:axId val="2473233"/>
      </c:scatterChart>
      <c:valAx>
        <c:axId val="80980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33"/>
        <c:crossesAt val="0"/>
        <c:crossBetween val="midCat"/>
      </c:valAx>
      <c:valAx>
        <c:axId val="247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49341"/>
        <c:axId val="8791408"/>
      </c:scatterChart>
      <c:valAx>
        <c:axId val="16249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8"/>
        <c:crossesAt val="0"/>
        <c:crossBetween val="midCat"/>
      </c:valAx>
      <c:valAx>
        <c:axId val="879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