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781725"/>
        <c:axId val="16900476"/>
      </c:scatterChart>
      <c:valAx>
        <c:axId val="637817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0476"/>
        <c:crossesAt val="0"/>
        <c:crossBetween val="midCat"/>
      </c:valAx>
      <c:valAx>
        <c:axId val="16900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889876"/>
        <c:axId val="59623312"/>
      </c:scatterChart>
      <c:valAx>
        <c:axId val="968898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312"/>
        <c:crossesAt val="0"/>
        <c:crossBetween val="midCat"/>
      </c:valAx>
      <c:valAx>
        <c:axId val="59623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