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651634"/>
        <c:axId val="83270010"/>
      </c:scatterChart>
      <c:valAx>
        <c:axId val="73651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010"/>
        <c:crossesAt val="0"/>
        <c:crossBetween val="midCat"/>
      </c:valAx>
      <c:valAx>
        <c:axId val="83270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1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16494"/>
        <c:axId val="46229512"/>
      </c:scatterChart>
      <c:valAx>
        <c:axId val="25164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512"/>
        <c:crossesAt val="0"/>
        <c:crossBetween val="midCat"/>
      </c:valAx>
      <c:valAx>
        <c:axId val="46229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