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96511"/>
        <c:axId val="1207190"/>
      </c:scatterChart>
      <c:valAx>
        <c:axId val="99896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90"/>
        <c:crossesAt val="0"/>
        <c:crossBetween val="midCat"/>
      </c:valAx>
      <c:valAx>
        <c:axId val="1207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33697"/>
        <c:axId val="20608040"/>
      </c:scatterChart>
      <c:valAx>
        <c:axId val="59533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040"/>
        <c:crossesAt val="0"/>
        <c:crossBetween val="midCat"/>
      </c:valAx>
      <c:valAx>
        <c:axId val="2060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