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363255"/>
        <c:axId val="66103199"/>
      </c:scatterChart>
      <c:valAx>
        <c:axId val="263632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3199"/>
        <c:crossesAt val="0"/>
        <c:crossBetween val="midCat"/>
      </c:valAx>
      <c:valAx>
        <c:axId val="661031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32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431862"/>
        <c:axId val="52986241"/>
      </c:scatterChart>
      <c:valAx>
        <c:axId val="854318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6241"/>
        <c:crossesAt val="0"/>
        <c:crossBetween val="midCat"/>
      </c:valAx>
      <c:valAx>
        <c:axId val="529862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18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