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83889"/>
        <c:axId val="65893157"/>
      </c:barChart>
      <c:catAx>
        <c:axId val="8578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157"/>
        <c:auto val="1"/>
        <c:lblAlgn val="ctr"/>
        <c:lblOffset val="100"/>
        <c:noMultiLvlLbl val="0"/>
      </c:catAx>
      <c:valAx>
        <c:axId val="6589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34746"/>
        <c:axId val="76469637"/>
      </c:barChart>
      <c:catAx>
        <c:axId val="6403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637"/>
        <c:auto val="1"/>
        <c:lblAlgn val="ctr"/>
        <c:lblOffset val="100"/>
        <c:noMultiLvlLbl val="0"/>
      </c:catAx>
      <c:valAx>
        <c:axId val="7646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59927"/>
        <c:axId val="71634934"/>
      </c:barChart>
      <c:catAx>
        <c:axId val="3165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934"/>
        <c:auto val="1"/>
        <c:lblAlgn val="ctr"/>
        <c:lblOffset val="100"/>
        <c:noMultiLvlLbl val="0"/>
      </c:catAx>
      <c:valAx>
        <c:axId val="7163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00023"/>
        <c:axId val="55144428"/>
      </c:barChart>
      <c:catAx>
        <c:axId val="9650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428"/>
        <c:auto val="1"/>
        <c:lblAlgn val="ctr"/>
        <c:lblOffset val="100"/>
        <c:noMultiLvlLbl val="0"/>
      </c:catAx>
      <c:valAx>
        <c:axId val="5514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03312"/>
        <c:axId val="40035946"/>
      </c:barChart>
      <c:catAx>
        <c:axId val="7980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946"/>
        <c:auto val="1"/>
        <c:lblAlgn val="ctr"/>
        <c:lblOffset val="100"/>
        <c:noMultiLvlLbl val="0"/>
      </c:catAx>
      <c:valAx>
        <c:axId val="4003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49009"/>
        <c:axId val="81013930"/>
      </c:barChart>
      <c:catAx>
        <c:axId val="7424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930"/>
        <c:auto val="1"/>
        <c:lblAlgn val="ctr"/>
        <c:lblOffset val="100"/>
        <c:noMultiLvlLbl val="0"/>
      </c:catAx>
      <c:valAx>
        <c:axId val="8101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29769"/>
        <c:axId val="34522055"/>
      </c:barChart>
      <c:catAx>
        <c:axId val="5752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055"/>
        <c:auto val="1"/>
        <c:lblAlgn val="ctr"/>
        <c:lblOffset val="100"/>
        <c:noMultiLvlLbl val="0"/>
      </c:catAx>
      <c:valAx>
        <c:axId val="3452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09666"/>
        <c:axId val="21953244"/>
      </c:barChart>
      <c:catAx>
        <c:axId val="7350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244"/>
        <c:auto val="1"/>
        <c:lblAlgn val="ctr"/>
        <c:lblOffset val="100"/>
        <c:noMultiLvlLbl val="0"/>
      </c:catAx>
      <c:valAx>
        <c:axId val="2195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62805"/>
        <c:axId val="99299347"/>
      </c:barChart>
      <c:catAx>
        <c:axId val="2176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347"/>
        <c:auto val="1"/>
        <c:lblAlgn val="ctr"/>
        <c:lblOffset val="100"/>
        <c:noMultiLvlLbl val="0"/>
      </c:catAx>
      <c:valAx>
        <c:axId val="992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81908"/>
        <c:axId val="87130152"/>
      </c:barChart>
      <c:catAx>
        <c:axId val="4098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152"/>
        <c:auto val="1"/>
        <c:lblAlgn val="ctr"/>
        <c:lblOffset val="100"/>
        <c:noMultiLvlLbl val="0"/>
      </c:catAx>
      <c:valAx>
        <c:axId val="8713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78368"/>
        <c:axId val="23424492"/>
      </c:barChart>
      <c:catAx>
        <c:axId val="6327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492"/>
        <c:auto val="1"/>
        <c:lblAlgn val="ctr"/>
        <c:lblOffset val="100"/>
        <c:noMultiLvlLbl val="0"/>
      </c:catAx>
      <c:valAx>
        <c:axId val="234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44106"/>
        <c:axId val="68278798"/>
      </c:barChart>
      <c:catAx>
        <c:axId val="3104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798"/>
        <c:auto val="1"/>
        <c:lblAlgn val="ctr"/>
        <c:lblOffset val="100"/>
        <c:noMultiLvlLbl val="0"/>
      </c:catAx>
      <c:valAx>
        <c:axId val="6827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87952"/>
        <c:axId val="31526874"/>
      </c:barChart>
      <c:catAx>
        <c:axId val="7128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874"/>
        <c:auto val="1"/>
        <c:lblAlgn val="ctr"/>
        <c:lblOffset val="100"/>
        <c:noMultiLvlLbl val="0"/>
      </c:catAx>
      <c:valAx>
        <c:axId val="3152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17741"/>
        <c:axId val="88322275"/>
      </c:barChart>
      <c:catAx>
        <c:axId val="9011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275"/>
        <c:auto val="1"/>
        <c:lblAlgn val="ctr"/>
        <c:lblOffset val="100"/>
        <c:noMultiLvlLbl val="0"/>
      </c:catAx>
      <c:valAx>
        <c:axId val="883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90258"/>
        <c:axId val="74492840"/>
      </c:barChart>
      <c:catAx>
        <c:axId val="7299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840"/>
        <c:auto val="1"/>
        <c:lblAlgn val="ctr"/>
        <c:lblOffset val="100"/>
        <c:noMultiLvlLbl val="0"/>
      </c:catAx>
      <c:valAx>
        <c:axId val="7449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92601"/>
        <c:axId val="34921149"/>
      </c:barChart>
      <c:catAx>
        <c:axId val="8749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149"/>
        <c:auto val="1"/>
        <c:lblAlgn val="ctr"/>
        <c:lblOffset val="100"/>
        <c:noMultiLvlLbl val="0"/>
      </c:catAx>
      <c:valAx>
        <c:axId val="3492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23913"/>
        <c:axId val="47271840"/>
      </c:barChart>
      <c:catAx>
        <c:axId val="2032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840"/>
        <c:auto val="1"/>
        <c:lblAlgn val="ctr"/>
        <c:lblOffset val="100"/>
        <c:noMultiLvlLbl val="0"/>
      </c:catAx>
      <c:valAx>
        <c:axId val="4727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42502"/>
        <c:axId val="74884317"/>
      </c:barChart>
      <c:catAx>
        <c:axId val="9204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317"/>
        <c:auto val="1"/>
        <c:lblAlgn val="ctr"/>
        <c:lblOffset val="100"/>
        <c:noMultiLvlLbl val="0"/>
      </c:catAx>
      <c:valAx>
        <c:axId val="7488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