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6078"/>
        <c:axId val="41693902"/>
      </c:scatterChart>
      <c:valAx>
        <c:axId val="1127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902"/>
        <c:crossesAt val="0"/>
        <c:crossBetween val="midCat"/>
      </c:valAx>
      <c:valAx>
        <c:axId val="4169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78322"/>
        <c:axId val="80720824"/>
      </c:scatterChart>
      <c:valAx>
        <c:axId val="7717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824"/>
        <c:crossesAt val="0"/>
        <c:crossBetween val="midCat"/>
      </c:valAx>
      <c:valAx>
        <c:axId val="8072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08216"/>
        <c:axId val="74579417"/>
      </c:scatterChart>
      <c:valAx>
        <c:axId val="1100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417"/>
        <c:crossesAt val="0"/>
        <c:crossBetween val="midCat"/>
      </c:valAx>
      <c:valAx>
        <c:axId val="7457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12246"/>
        <c:axId val="55090813"/>
      </c:scatterChart>
      <c:valAx>
        <c:axId val="6401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813"/>
        <c:crossesAt val="0"/>
        <c:crossBetween val="midCat"/>
      </c:valAx>
      <c:valAx>
        <c:axId val="5509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