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885850"/>
        <c:axId val="59929485"/>
      </c:barChart>
      <c:catAx>
        <c:axId val="13885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29485"/>
        <c:auto val="1"/>
        <c:lblAlgn val="ctr"/>
        <c:lblOffset val="100"/>
        <c:noMultiLvlLbl val="0"/>
      </c:catAx>
      <c:valAx>
        <c:axId val="59929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858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455947"/>
        <c:axId val="9431195"/>
      </c:barChart>
      <c:catAx>
        <c:axId val="63455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1195"/>
        <c:auto val="1"/>
        <c:lblAlgn val="ctr"/>
        <c:lblOffset val="100"/>
        <c:noMultiLvlLbl val="0"/>
      </c:catAx>
      <c:valAx>
        <c:axId val="9431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559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265148"/>
        <c:axId val="43365386"/>
      </c:barChart>
      <c:catAx>
        <c:axId val="68265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65386"/>
        <c:auto val="1"/>
        <c:lblAlgn val="ctr"/>
        <c:lblOffset val="100"/>
        <c:noMultiLvlLbl val="0"/>
      </c:catAx>
      <c:valAx>
        <c:axId val="433653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651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890812"/>
        <c:axId val="31381131"/>
      </c:barChart>
      <c:catAx>
        <c:axId val="42890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81131"/>
        <c:auto val="1"/>
        <c:lblAlgn val="ctr"/>
        <c:lblOffset val="100"/>
        <c:noMultiLvlLbl val="0"/>
      </c:catAx>
      <c:valAx>
        <c:axId val="313811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908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