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3492"/>
        <c:axId val="29963345"/>
      </c:lineChart>
      <c:catAx>
        <c:axId val="5341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3345"/>
        <c:crossesAt val="0"/>
        <c:auto val="1"/>
        <c:lblAlgn val="ctr"/>
        <c:lblOffset val="100"/>
        <c:noMultiLvlLbl val="0"/>
      </c:catAx>
      <c:valAx>
        <c:axId val="2996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3129"/>
        <c:axId val="72871944"/>
      </c:lineChart>
      <c:catAx>
        <c:axId val="7587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1944"/>
        <c:crossesAt val="0"/>
        <c:auto val="1"/>
        <c:lblAlgn val="ctr"/>
        <c:lblOffset val="100"/>
        <c:noMultiLvlLbl val="0"/>
      </c:catAx>
      <c:valAx>
        <c:axId val="7287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312392"/>
        <c:axId val="88442980"/>
      </c:barChart>
      <c:catAx>
        <c:axId val="6131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2980"/>
        <c:crossesAt val="0"/>
        <c:auto val="1"/>
        <c:lblAlgn val="ctr"/>
        <c:lblOffset val="100"/>
        <c:noMultiLvlLbl val="0"/>
      </c:catAx>
      <c:valAx>
        <c:axId val="8844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2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674"/>
        <c:axId val="65382624"/>
        <c:axId val="43423101"/>
      </c:bar3DChart>
      <c:catAx>
        <c:axId val="4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2624"/>
        <c:crossesAt val="0"/>
        <c:auto val="1"/>
        <c:lblAlgn val="ctr"/>
        <c:lblOffset val="100"/>
        <c:noMultiLvlLbl val="0"/>
      </c:catAx>
      <c:valAx>
        <c:axId val="6538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74"/>
        <c:crossesAt val="1"/>
        <c:crossBetween val="midCat"/>
      </c:valAx>
      <c:serAx>
        <c:axId val="4342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26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376201"/>
        <c:axId val="16996058"/>
      </c:scatterChart>
      <c:valAx>
        <c:axId val="7937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6058"/>
        <c:crossesAt val="0"/>
        <c:crossBetween val="midCat"/>
      </c:valAx>
      <c:valAx>
        <c:axId val="1699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6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7310"/>
        <c:axId val="50181966"/>
      </c:scatterChart>
      <c:valAx>
        <c:axId val="2647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1966"/>
        <c:crossesAt val="0"/>
        <c:crossBetween val="midCat"/>
        <c:majorUnit val="30"/>
        <c:minorUnit val="30"/>
      </c:valAx>
      <c:valAx>
        <c:axId val="50181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73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63499"/>
        <c:axId val="39127578"/>
      </c:scatterChart>
      <c:valAx>
        <c:axId val="31663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7578"/>
        <c:crossesAt val="0"/>
        <c:crossBetween val="midCat"/>
        <c:majorUnit val="30"/>
        <c:minorUnit val="30"/>
      </c:valAx>
      <c:valAx>
        <c:axId val="39127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63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