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4421"/>
        <c:axId val="11190366"/>
      </c:lineChart>
      <c:catAx>
        <c:axId val="940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0366"/>
        <c:crossesAt val="0"/>
        <c:auto val="1"/>
        <c:lblAlgn val="ctr"/>
        <c:lblOffset val="100"/>
        <c:noMultiLvlLbl val="0"/>
      </c:catAx>
      <c:valAx>
        <c:axId val="11190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261615"/>
        <c:axId val="87142189"/>
      </c:areaChart>
      <c:catAx>
        <c:axId val="6626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42189"/>
        <c:crossesAt val="0"/>
        <c:auto val="1"/>
        <c:lblAlgn val="ctr"/>
        <c:lblOffset val="100"/>
        <c:noMultiLvlLbl val="0"/>
      </c:catAx>
      <c:valAx>
        <c:axId val="87142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1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