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6622"/>
        <c:axId val="28299905"/>
      </c:lineChart>
      <c:catAx>
        <c:axId val="3879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9905"/>
        <c:crossesAt val="0"/>
        <c:auto val="1"/>
        <c:lblAlgn val="ctr"/>
        <c:lblOffset val="100"/>
        <c:noMultiLvlLbl val="0"/>
      </c:catAx>
      <c:valAx>
        <c:axId val="28299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901111"/>
        <c:axId val="89998577"/>
      </c:areaChart>
      <c:catAx>
        <c:axId val="8190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8577"/>
        <c:crossesAt val="0"/>
        <c:auto val="1"/>
        <c:lblAlgn val="ctr"/>
        <c:lblOffset val="100"/>
        <c:noMultiLvlLbl val="0"/>
      </c:catAx>
      <c:valAx>
        <c:axId val="8999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1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