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9526576"/>
        <c:axId val="29666498"/>
      </c:lineChart>
      <c:catAx>
        <c:axId val="195265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666498"/>
        <c:crossesAt val="0"/>
        <c:auto val="1"/>
        <c:lblAlgn val="ctr"/>
        <c:lblOffset val="100"/>
        <c:noMultiLvlLbl val="0"/>
      </c:catAx>
      <c:valAx>
        <c:axId val="296664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5265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0436354"/>
        <c:axId val="91181747"/>
      </c:lineChart>
      <c:catAx>
        <c:axId val="504363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181747"/>
        <c:crossesAt val="0"/>
        <c:auto val="1"/>
        <c:lblAlgn val="ctr"/>
        <c:lblOffset val="100"/>
        <c:noMultiLvlLbl val="0"/>
      </c:catAx>
      <c:valAx>
        <c:axId val="911817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4363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7827599"/>
        <c:axId val="85944997"/>
      </c:lineChart>
      <c:catAx>
        <c:axId val="278275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944997"/>
        <c:crossesAt val="0"/>
        <c:auto val="1"/>
        <c:lblAlgn val="ctr"/>
        <c:lblOffset val="100"/>
        <c:noMultiLvlLbl val="0"/>
      </c:catAx>
      <c:valAx>
        <c:axId val="859449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8275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653076"/>
        <c:axId val="25589219"/>
      </c:lineChart>
      <c:catAx>
        <c:axId val="46530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589219"/>
        <c:crossesAt val="0"/>
        <c:auto val="1"/>
        <c:lblAlgn val="ctr"/>
        <c:lblOffset val="100"/>
        <c:noMultiLvlLbl val="0"/>
      </c:catAx>
      <c:valAx>
        <c:axId val="255892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530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3703583"/>
        <c:axId val="80660310"/>
      </c:lineChart>
      <c:catAx>
        <c:axId val="137035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60310"/>
        <c:crossesAt val="0"/>
        <c:auto val="1"/>
        <c:lblAlgn val="ctr"/>
        <c:lblOffset val="100"/>
        <c:noMultiLvlLbl val="0"/>
      </c:catAx>
      <c:valAx>
        <c:axId val="806603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7035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1983238"/>
        <c:axId val="40388555"/>
      </c:lineChart>
      <c:catAx>
        <c:axId val="119832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388555"/>
        <c:crossesAt val="0"/>
        <c:auto val="1"/>
        <c:lblAlgn val="ctr"/>
        <c:lblOffset val="100"/>
        <c:noMultiLvlLbl val="0"/>
      </c:catAx>
      <c:valAx>
        <c:axId val="403885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9832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6670148"/>
        <c:axId val="67909138"/>
      </c:lineChart>
      <c:catAx>
        <c:axId val="266701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909138"/>
        <c:crossesAt val="0"/>
        <c:auto val="1"/>
        <c:lblAlgn val="ctr"/>
        <c:lblOffset val="100"/>
        <c:noMultiLvlLbl val="0"/>
      </c:catAx>
      <c:valAx>
        <c:axId val="679091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6701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3782472"/>
        <c:axId val="48327463"/>
      </c:lineChart>
      <c:catAx>
        <c:axId val="537824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327463"/>
        <c:crossesAt val="0"/>
        <c:auto val="1"/>
        <c:lblAlgn val="ctr"/>
        <c:lblOffset val="100"/>
        <c:noMultiLvlLbl val="0"/>
      </c:catAx>
      <c:valAx>
        <c:axId val="483274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7824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8470211"/>
        <c:axId val="38459119"/>
      </c:lineChart>
      <c:catAx>
        <c:axId val="984702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459119"/>
        <c:crossesAt val="0"/>
        <c:auto val="1"/>
        <c:lblAlgn val="ctr"/>
        <c:lblOffset val="100"/>
        <c:noMultiLvlLbl val="0"/>
      </c:catAx>
      <c:valAx>
        <c:axId val="384591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4702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8868910"/>
        <c:axId val="46145190"/>
      </c:lineChart>
      <c:catAx>
        <c:axId val="388689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145190"/>
        <c:crossesAt val="0"/>
        <c:auto val="1"/>
        <c:lblAlgn val="ctr"/>
        <c:lblOffset val="100"/>
        <c:noMultiLvlLbl val="0"/>
      </c:catAx>
      <c:valAx>
        <c:axId val="461451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8689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