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1422"/>
        <c:axId val="49363200"/>
      </c:lineChart>
      <c:catAx>
        <c:axId val="449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3200"/>
        <c:crossesAt val="0"/>
        <c:auto val="1"/>
        <c:lblAlgn val="ctr"/>
        <c:lblOffset val="100"/>
        <c:noMultiLvlLbl val="0"/>
      </c:catAx>
      <c:valAx>
        <c:axId val="4936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1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2420"/>
        <c:axId val="49933648"/>
      </c:lineChart>
      <c:catAx>
        <c:axId val="380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3648"/>
        <c:crossesAt val="0"/>
        <c:auto val="1"/>
        <c:lblAlgn val="ctr"/>
        <c:lblOffset val="100"/>
        <c:noMultiLvlLbl val="0"/>
      </c:catAx>
      <c:valAx>
        <c:axId val="4993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021310"/>
        <c:axId val="84456565"/>
      </c:barChart>
      <c:catAx>
        <c:axId val="330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6565"/>
        <c:crossesAt val="0"/>
        <c:auto val="1"/>
        <c:lblAlgn val="ctr"/>
        <c:lblOffset val="100"/>
        <c:noMultiLvlLbl val="0"/>
      </c:catAx>
      <c:valAx>
        <c:axId val="8445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926047"/>
        <c:axId val="53102657"/>
        <c:axId val="94617352"/>
      </c:bar3DChart>
      <c:catAx>
        <c:axId val="3892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2657"/>
        <c:crossesAt val="0"/>
        <c:auto val="1"/>
        <c:lblAlgn val="ctr"/>
        <c:lblOffset val="100"/>
        <c:noMultiLvlLbl val="0"/>
      </c:catAx>
      <c:valAx>
        <c:axId val="5310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26047"/>
        <c:crossesAt val="1"/>
        <c:crossBetween val="midCat"/>
      </c:valAx>
      <c:serAx>
        <c:axId val="946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26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978673"/>
        <c:axId val="46586608"/>
      </c:scatterChart>
      <c:valAx>
        <c:axId val="6497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6608"/>
        <c:crossesAt val="0"/>
        <c:crossBetween val="midCat"/>
      </c:valAx>
      <c:valAx>
        <c:axId val="4658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8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11017"/>
        <c:axId val="97200816"/>
      </c:scatterChart>
      <c:valAx>
        <c:axId val="13511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0816"/>
        <c:crossesAt val="0"/>
        <c:crossBetween val="midCat"/>
        <c:majorUnit val="30"/>
        <c:minorUnit val="30"/>
      </c:valAx>
      <c:valAx>
        <c:axId val="97200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1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70481"/>
        <c:axId val="1661879"/>
      </c:scatterChart>
      <c:valAx>
        <c:axId val="56270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879"/>
        <c:crossesAt val="0"/>
        <c:crossBetween val="midCat"/>
        <c:majorUnit val="30"/>
        <c:minorUnit val="30"/>
      </c:valAx>
      <c:valAx>
        <c:axId val="1661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04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