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217573"/>
        <c:axId val="12236578"/>
      </c:scatterChart>
      <c:valAx>
        <c:axId val="83217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36578"/>
        <c:crossesAt val="0"/>
        <c:crossBetween val="midCat"/>
      </c:valAx>
      <c:valAx>
        <c:axId val="12236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175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526077"/>
        <c:axId val="16532742"/>
      </c:scatterChart>
      <c:valAx>
        <c:axId val="24526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32742"/>
        <c:crossesAt val="0"/>
        <c:crossBetween val="midCat"/>
      </c:valAx>
      <c:valAx>
        <c:axId val="16532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260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