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6409"/>
        <c:axId val="56761604"/>
      </c:lineChart>
      <c:catAx>
        <c:axId val="4635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1604"/>
        <c:crossesAt val="0"/>
        <c:auto val="1"/>
        <c:lblAlgn val="ctr"/>
        <c:lblOffset val="100"/>
        <c:noMultiLvlLbl val="0"/>
      </c:catAx>
      <c:valAx>
        <c:axId val="56761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6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292858"/>
        <c:axId val="68191826"/>
      </c:areaChart>
      <c:catAx>
        <c:axId val="6429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1826"/>
        <c:crossesAt val="0"/>
        <c:auto val="1"/>
        <c:lblAlgn val="ctr"/>
        <c:lblOffset val="100"/>
        <c:noMultiLvlLbl val="0"/>
      </c:catAx>
      <c:valAx>
        <c:axId val="6819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2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