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98345"/>
        <c:axId val="9630340"/>
      </c:barChart>
      <c:catAx>
        <c:axId val="71298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340"/>
        <c:auto val="1"/>
        <c:lblAlgn val="ctr"/>
        <c:lblOffset val="100"/>
        <c:noMultiLvlLbl val="0"/>
      </c:catAx>
      <c:valAx>
        <c:axId val="9630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8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897378"/>
        <c:axId val="15058581"/>
      </c:barChart>
      <c:catAx>
        <c:axId val="49897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8581"/>
        <c:auto val="1"/>
        <c:lblAlgn val="ctr"/>
        <c:lblOffset val="100"/>
        <c:noMultiLvlLbl val="0"/>
      </c:catAx>
      <c:valAx>
        <c:axId val="1505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97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31202"/>
        <c:axId val="38488517"/>
      </c:barChart>
      <c:catAx>
        <c:axId val="1231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8517"/>
        <c:auto val="1"/>
        <c:lblAlgn val="ctr"/>
        <c:lblOffset val="100"/>
        <c:noMultiLvlLbl val="0"/>
      </c:catAx>
      <c:valAx>
        <c:axId val="3848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647973"/>
        <c:axId val="87758162"/>
      </c:barChart>
      <c:catAx>
        <c:axId val="78647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8162"/>
        <c:auto val="1"/>
        <c:lblAlgn val="ctr"/>
        <c:lblOffset val="100"/>
        <c:noMultiLvlLbl val="0"/>
      </c:catAx>
      <c:valAx>
        <c:axId val="87758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7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