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193578"/>
        <c:axId val="73373268"/>
      </c:barChart>
      <c:catAx>
        <c:axId val="3519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3268"/>
        <c:crossesAt val="0"/>
        <c:auto val="1"/>
        <c:lblAlgn val="ctr"/>
        <c:lblOffset val="100"/>
        <c:noMultiLvlLbl val="0"/>
      </c:catAx>
      <c:valAx>
        <c:axId val="733732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93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132947"/>
        <c:axId val="47095457"/>
      </c:barChart>
      <c:catAx>
        <c:axId val="4913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95457"/>
        <c:crossesAt val="0"/>
        <c:auto val="1"/>
        <c:lblAlgn val="ctr"/>
        <c:lblOffset val="100"/>
        <c:noMultiLvlLbl val="0"/>
      </c:catAx>
      <c:valAx>
        <c:axId val="47095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2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085522"/>
        <c:axId val="52399990"/>
      </c:barChart>
      <c:catAx>
        <c:axId val="2408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9990"/>
        <c:crossesAt val="0"/>
        <c:auto val="1"/>
        <c:lblAlgn val="ctr"/>
        <c:lblOffset val="100"/>
        <c:noMultiLvlLbl val="0"/>
      </c:catAx>
      <c:valAx>
        <c:axId val="52399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5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581802"/>
        <c:axId val="74785981"/>
      </c:barChart>
      <c:catAx>
        <c:axId val="7558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5981"/>
        <c:crossesAt val="0"/>
        <c:auto val="1"/>
        <c:lblAlgn val="ctr"/>
        <c:lblOffset val="100"/>
        <c:noMultiLvlLbl val="0"/>
      </c:catAx>
      <c:valAx>
        <c:axId val="74785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81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333929"/>
        <c:axId val="28094223"/>
      </c:barChart>
      <c:catAx>
        <c:axId val="5433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94223"/>
        <c:crossesAt val="0"/>
        <c:auto val="1"/>
        <c:lblAlgn val="ctr"/>
        <c:lblOffset val="100"/>
        <c:noMultiLvlLbl val="0"/>
      </c:catAx>
      <c:valAx>
        <c:axId val="280942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33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855023"/>
        <c:axId val="76241235"/>
      </c:barChart>
      <c:catAx>
        <c:axId val="4485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1235"/>
        <c:crossesAt val="0"/>
        <c:auto val="1"/>
        <c:lblAlgn val="ctr"/>
        <c:lblOffset val="100"/>
        <c:noMultiLvlLbl val="0"/>
      </c:catAx>
      <c:valAx>
        <c:axId val="762412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55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446946"/>
        <c:axId val="86188299"/>
      </c:barChart>
      <c:catAx>
        <c:axId val="714469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188299"/>
        <c:crossesAt val="0"/>
        <c:auto val="1"/>
        <c:lblAlgn val="ctr"/>
        <c:lblOffset val="100"/>
        <c:noMultiLvlLbl val="0"/>
      </c:catAx>
      <c:valAx>
        <c:axId val="861882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69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