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206888"/>
        <c:axId val="24330326"/>
      </c:scatterChart>
      <c:valAx>
        <c:axId val="89206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0326"/>
        <c:crossesAt val="0"/>
        <c:crossBetween val="midCat"/>
      </c:valAx>
      <c:valAx>
        <c:axId val="24330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06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