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71749"/>
        <c:axId val="25545100"/>
      </c:scatterChart>
      <c:valAx>
        <c:axId val="783717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100"/>
        <c:crossesAt val="0"/>
        <c:crossBetween val="midCat"/>
      </c:valAx>
      <c:valAx>
        <c:axId val="25545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94249"/>
        <c:axId val="98876520"/>
      </c:scatterChart>
      <c:valAx>
        <c:axId val="518942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520"/>
        <c:crossesAt val="0"/>
        <c:crossBetween val="midCat"/>
      </c:valAx>
      <c:valAx>
        <c:axId val="9887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57358"/>
        <c:axId val="15978788"/>
      </c:scatterChart>
      <c:valAx>
        <c:axId val="100573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788"/>
        <c:crossesAt val="0"/>
        <c:crossBetween val="midCat"/>
      </c:valAx>
      <c:valAx>
        <c:axId val="1597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9737"/>
        <c:axId val="24672155"/>
      </c:scatterChart>
      <c:valAx>
        <c:axId val="370697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155"/>
        <c:crossesAt val="0"/>
        <c:crossBetween val="midCat"/>
      </c:valAx>
      <c:valAx>
        <c:axId val="2467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68028"/>
        <c:axId val="11849282"/>
      </c:scatterChart>
      <c:valAx>
        <c:axId val="571680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282"/>
        <c:crossesAt val="0"/>
        <c:crossBetween val="midCat"/>
      </c:valAx>
      <c:valAx>
        <c:axId val="11849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8589"/>
        <c:axId val="53035737"/>
      </c:scatterChart>
      <c:valAx>
        <c:axId val="26368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737"/>
        <c:crossesAt val="0"/>
        <c:crossBetween val="midCat"/>
      </c:valAx>
      <c:valAx>
        <c:axId val="5303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56651"/>
        <c:axId val="39172173"/>
      </c:scatterChart>
      <c:valAx>
        <c:axId val="255566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173"/>
        <c:crossesAt val="0"/>
        <c:crossBetween val="midCat"/>
      </c:valAx>
      <c:valAx>
        <c:axId val="3917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90218"/>
        <c:axId val="8193075"/>
      </c:scatterChart>
      <c:valAx>
        <c:axId val="289902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75"/>
        <c:crossesAt val="0"/>
        <c:crossBetween val="midCat"/>
      </c:valAx>
      <c:valAx>
        <c:axId val="819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93390"/>
        <c:axId val="91186399"/>
      </c:scatterChart>
      <c:valAx>
        <c:axId val="546933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399"/>
        <c:crossesAt val="0"/>
        <c:crossBetween val="midCat"/>
      </c:valAx>
      <c:valAx>
        <c:axId val="91186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18213"/>
        <c:axId val="61313870"/>
      </c:scatterChart>
      <c:valAx>
        <c:axId val="799182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870"/>
        <c:crossesAt val="0"/>
        <c:crossBetween val="midCat"/>
      </c:valAx>
      <c:valAx>
        <c:axId val="6131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51932"/>
        <c:axId val="32169326"/>
      </c:scatterChart>
      <c:valAx>
        <c:axId val="122519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326"/>
        <c:crossesAt val="0"/>
        <c:crossBetween val="midCat"/>
      </c:valAx>
      <c:valAx>
        <c:axId val="3216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384555"/>
        <c:axId val="32290159"/>
      </c:scatterChart>
      <c:valAx>
        <c:axId val="813845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159"/>
        <c:crossesAt val="0"/>
        <c:crossBetween val="midCat"/>
      </c:valAx>
      <c:valAx>
        <c:axId val="32290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