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43297"/>
        <c:axId val="73174309"/>
      </c:scatterChart>
      <c:valAx>
        <c:axId val="70543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309"/>
        <c:crossesAt val="0"/>
        <c:crossBetween val="midCat"/>
      </c:valAx>
      <c:valAx>
        <c:axId val="7317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92554"/>
        <c:axId val="69571578"/>
      </c:scatterChart>
      <c:valAx>
        <c:axId val="143925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578"/>
        <c:crossesAt val="0"/>
        <c:crossBetween val="midCat"/>
      </c:valAx>
      <c:valAx>
        <c:axId val="69571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0393"/>
        <c:axId val="80657417"/>
      </c:scatterChart>
      <c:valAx>
        <c:axId val="91603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17"/>
        <c:crossesAt val="0"/>
        <c:crossBetween val="midCat"/>
      </c:valAx>
      <c:valAx>
        <c:axId val="80657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0836"/>
        <c:axId val="82304164"/>
      </c:scatterChart>
      <c:valAx>
        <c:axId val="773008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64"/>
        <c:crossesAt val="0"/>
        <c:crossBetween val="midCat"/>
      </c:valAx>
      <c:valAx>
        <c:axId val="8230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0527"/>
        <c:axId val="38038028"/>
      </c:scatterChart>
      <c:valAx>
        <c:axId val="5200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028"/>
        <c:crossesAt val="0"/>
        <c:crossBetween val="midCat"/>
      </c:valAx>
      <c:valAx>
        <c:axId val="38038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51473"/>
        <c:axId val="17754717"/>
      </c:scatterChart>
      <c:valAx>
        <c:axId val="86151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17"/>
        <c:crossesAt val="0"/>
        <c:crossBetween val="midCat"/>
      </c:valAx>
      <c:valAx>
        <c:axId val="17754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6657"/>
        <c:axId val="80962760"/>
      </c:scatterChart>
      <c:valAx>
        <c:axId val="968266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760"/>
        <c:crossesAt val="0"/>
        <c:crossBetween val="midCat"/>
      </c:valAx>
      <c:valAx>
        <c:axId val="80962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9432"/>
        <c:axId val="76504587"/>
      </c:scatterChart>
      <c:valAx>
        <c:axId val="816994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587"/>
        <c:crossesAt val="0"/>
        <c:crossBetween val="midCat"/>
      </c:valAx>
      <c:valAx>
        <c:axId val="76504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41764"/>
        <c:axId val="85272014"/>
      </c:scatterChart>
      <c:valAx>
        <c:axId val="172417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014"/>
        <c:crossesAt val="0"/>
        <c:crossBetween val="midCat"/>
      </c:valAx>
      <c:valAx>
        <c:axId val="8527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3191"/>
        <c:axId val="33404077"/>
      </c:scatterChart>
      <c:valAx>
        <c:axId val="89843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077"/>
        <c:crossesAt val="0"/>
        <c:crossBetween val="midCat"/>
      </c:valAx>
      <c:valAx>
        <c:axId val="33404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9753"/>
        <c:axId val="4338704"/>
      </c:scatterChart>
      <c:valAx>
        <c:axId val="7119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04"/>
        <c:crossesAt val="0"/>
        <c:crossBetween val="midCat"/>
      </c:valAx>
      <c:valAx>
        <c:axId val="4338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48501"/>
        <c:axId val="81426303"/>
      </c:scatterChart>
      <c:valAx>
        <c:axId val="32648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303"/>
        <c:crossesAt val="0"/>
        <c:crossBetween val="midCat"/>
      </c:valAx>
      <c:valAx>
        <c:axId val="8142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