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972894"/>
        <c:axId val="73513329"/>
      </c:scatterChart>
      <c:valAx>
        <c:axId val="869728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329"/>
        <c:crossesAt val="0"/>
        <c:crossBetween val="midCat"/>
      </c:valAx>
      <c:valAx>
        <c:axId val="73513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50140"/>
        <c:axId val="27267833"/>
      </c:scatterChart>
      <c:valAx>
        <c:axId val="333501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833"/>
        <c:crossesAt val="0"/>
        <c:crossBetween val="midCat"/>
      </c:valAx>
      <c:valAx>
        <c:axId val="27267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10822"/>
        <c:axId val="62734340"/>
      </c:scatterChart>
      <c:valAx>
        <c:axId val="347108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340"/>
        <c:crossesAt val="0"/>
        <c:crossBetween val="midCat"/>
      </c:valAx>
      <c:valAx>
        <c:axId val="62734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35595"/>
        <c:axId val="42938627"/>
      </c:scatterChart>
      <c:valAx>
        <c:axId val="689355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627"/>
        <c:crossesAt val="0"/>
        <c:crossBetween val="midCat"/>
      </c:valAx>
      <c:valAx>
        <c:axId val="42938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85314"/>
        <c:axId val="69714255"/>
      </c:scatterChart>
      <c:valAx>
        <c:axId val="297853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255"/>
        <c:crossesAt val="0"/>
        <c:crossBetween val="midCat"/>
      </c:valAx>
      <c:valAx>
        <c:axId val="69714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45688"/>
        <c:axId val="34392392"/>
      </c:scatterChart>
      <c:valAx>
        <c:axId val="336456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392"/>
        <c:crossesAt val="0"/>
        <c:crossBetween val="midCat"/>
      </c:valAx>
      <c:valAx>
        <c:axId val="34392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11833"/>
        <c:axId val="67685862"/>
      </c:scatterChart>
      <c:valAx>
        <c:axId val="427118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862"/>
        <c:crossesAt val="0"/>
        <c:crossBetween val="midCat"/>
      </c:valAx>
      <c:valAx>
        <c:axId val="67685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84470"/>
        <c:axId val="6645035"/>
      </c:scatterChart>
      <c:valAx>
        <c:axId val="437844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35"/>
        <c:crossesAt val="0"/>
        <c:crossBetween val="midCat"/>
      </c:valAx>
      <c:valAx>
        <c:axId val="6645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38285"/>
        <c:axId val="49347855"/>
      </c:scatterChart>
      <c:valAx>
        <c:axId val="597382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855"/>
        <c:crossesAt val="0"/>
        <c:crossBetween val="midCat"/>
      </c:valAx>
      <c:valAx>
        <c:axId val="49347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18515"/>
        <c:axId val="69618656"/>
      </c:scatterChart>
      <c:valAx>
        <c:axId val="248185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656"/>
        <c:crossesAt val="0"/>
        <c:crossBetween val="midCat"/>
      </c:valAx>
      <c:valAx>
        <c:axId val="69618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01792"/>
        <c:axId val="11913997"/>
      </c:scatterChart>
      <c:valAx>
        <c:axId val="902017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997"/>
        <c:crossesAt val="0"/>
        <c:crossBetween val="midCat"/>
      </c:valAx>
      <c:valAx>
        <c:axId val="11913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631720"/>
        <c:axId val="14577809"/>
      </c:scatterChart>
      <c:valAx>
        <c:axId val="756317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809"/>
        <c:crossesAt val="0"/>
        <c:crossBetween val="midCat"/>
      </c:valAx>
      <c:valAx>
        <c:axId val="14577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