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242741"/>
        <c:axId val="33095914"/>
      </c:scatterChart>
      <c:valAx>
        <c:axId val="752427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914"/>
        <c:crossesAt val="0"/>
        <c:crossBetween val="midCat"/>
      </c:valAx>
      <c:valAx>
        <c:axId val="33095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84113"/>
        <c:axId val="49254473"/>
      </c:scatterChart>
      <c:valAx>
        <c:axId val="594841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473"/>
        <c:crossesAt val="0"/>
        <c:crossBetween val="midCat"/>
      </c:valAx>
      <c:valAx>
        <c:axId val="49254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97360"/>
        <c:axId val="45487638"/>
      </c:scatterChart>
      <c:valAx>
        <c:axId val="646973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638"/>
        <c:crossesAt val="0"/>
        <c:crossBetween val="midCat"/>
      </c:valAx>
      <c:valAx>
        <c:axId val="45487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38242"/>
        <c:axId val="42901398"/>
      </c:scatterChart>
      <c:valAx>
        <c:axId val="218382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398"/>
        <c:crossesAt val="0"/>
        <c:crossBetween val="midCat"/>
      </c:valAx>
      <c:valAx>
        <c:axId val="42901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60049"/>
        <c:axId val="97104855"/>
      </c:scatterChart>
      <c:valAx>
        <c:axId val="498600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855"/>
        <c:crossesAt val="0"/>
        <c:crossBetween val="midCat"/>
      </c:valAx>
      <c:valAx>
        <c:axId val="97104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99347"/>
        <c:axId val="68180885"/>
      </c:scatterChart>
      <c:valAx>
        <c:axId val="520993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885"/>
        <c:crossesAt val="0"/>
        <c:crossBetween val="midCat"/>
      </c:valAx>
      <c:valAx>
        <c:axId val="68180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61079"/>
        <c:axId val="65752288"/>
      </c:scatterChart>
      <c:valAx>
        <c:axId val="948610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288"/>
        <c:crossesAt val="0"/>
        <c:crossBetween val="midCat"/>
      </c:valAx>
      <c:valAx>
        <c:axId val="65752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79256"/>
        <c:axId val="43107201"/>
      </c:scatterChart>
      <c:valAx>
        <c:axId val="614792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201"/>
        <c:crossesAt val="0"/>
        <c:crossBetween val="midCat"/>
      </c:valAx>
      <c:valAx>
        <c:axId val="43107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23820"/>
        <c:axId val="25680465"/>
      </c:scatterChart>
      <c:valAx>
        <c:axId val="606238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465"/>
        <c:crossesAt val="0"/>
        <c:crossBetween val="midCat"/>
      </c:valAx>
      <c:valAx>
        <c:axId val="25680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03744"/>
        <c:axId val="10890223"/>
      </c:scatterChart>
      <c:valAx>
        <c:axId val="337037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223"/>
        <c:crossesAt val="0"/>
        <c:crossBetween val="midCat"/>
      </c:valAx>
      <c:valAx>
        <c:axId val="10890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0545"/>
        <c:axId val="69864356"/>
      </c:scatterChart>
      <c:valAx>
        <c:axId val="44205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356"/>
        <c:crossesAt val="0"/>
        <c:crossBetween val="midCat"/>
      </c:valAx>
      <c:valAx>
        <c:axId val="69864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557266"/>
        <c:axId val="53161836"/>
      </c:scatterChart>
      <c:valAx>
        <c:axId val="375572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836"/>
        <c:crossesAt val="0"/>
        <c:crossBetween val="midCat"/>
      </c:valAx>
      <c:valAx>
        <c:axId val="53161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