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59301"/>
        <c:axId val="30343969"/>
      </c:scatterChart>
      <c:valAx>
        <c:axId val="26059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969"/>
        <c:crossesAt val="0"/>
        <c:crossBetween val="midCat"/>
      </c:valAx>
      <c:valAx>
        <c:axId val="3034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5885"/>
        <c:axId val="28069712"/>
      </c:scatterChart>
      <c:valAx>
        <c:axId val="799258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712"/>
        <c:crossesAt val="0"/>
        <c:crossBetween val="midCat"/>
      </c:valAx>
      <c:valAx>
        <c:axId val="28069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9317"/>
        <c:axId val="11194294"/>
      </c:scatterChart>
      <c:valAx>
        <c:axId val="75529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294"/>
        <c:crossesAt val="0"/>
        <c:crossBetween val="midCat"/>
      </c:valAx>
      <c:valAx>
        <c:axId val="11194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94543"/>
        <c:axId val="12109524"/>
      </c:scatterChart>
      <c:valAx>
        <c:axId val="37194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524"/>
        <c:crossesAt val="0"/>
        <c:crossBetween val="midCat"/>
      </c:valAx>
      <c:valAx>
        <c:axId val="1210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30289"/>
        <c:axId val="75385022"/>
      </c:scatterChart>
      <c:valAx>
        <c:axId val="616302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022"/>
        <c:crossesAt val="0"/>
        <c:crossBetween val="midCat"/>
      </c:valAx>
      <c:valAx>
        <c:axId val="7538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31354"/>
        <c:axId val="28905022"/>
      </c:scatterChart>
      <c:valAx>
        <c:axId val="918313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022"/>
        <c:crossesAt val="0"/>
        <c:crossBetween val="midCat"/>
      </c:valAx>
      <c:valAx>
        <c:axId val="2890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93801"/>
        <c:axId val="21859067"/>
      </c:scatterChart>
      <c:valAx>
        <c:axId val="944938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067"/>
        <c:crossesAt val="0"/>
        <c:crossBetween val="midCat"/>
      </c:valAx>
      <c:valAx>
        <c:axId val="2185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832"/>
        <c:axId val="71786004"/>
      </c:scatterChart>
      <c:valAx>
        <c:axId val="94028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004"/>
        <c:crossesAt val="0"/>
        <c:crossBetween val="midCat"/>
      </c:valAx>
      <c:valAx>
        <c:axId val="7178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78005"/>
        <c:axId val="59490782"/>
      </c:scatterChart>
      <c:valAx>
        <c:axId val="484780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782"/>
        <c:crossesAt val="0"/>
        <c:crossBetween val="midCat"/>
      </c:valAx>
      <c:valAx>
        <c:axId val="5949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66111"/>
        <c:axId val="38341798"/>
      </c:scatterChart>
      <c:valAx>
        <c:axId val="47666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798"/>
        <c:crossesAt val="0"/>
        <c:crossBetween val="midCat"/>
      </c:valAx>
      <c:valAx>
        <c:axId val="3834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58395"/>
        <c:axId val="22242973"/>
      </c:scatterChart>
      <c:valAx>
        <c:axId val="55258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973"/>
        <c:crossesAt val="0"/>
        <c:crossBetween val="midCat"/>
      </c:valAx>
      <c:valAx>
        <c:axId val="2224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26573"/>
        <c:axId val="58569678"/>
      </c:scatterChart>
      <c:valAx>
        <c:axId val="33826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78"/>
        <c:crossesAt val="0"/>
        <c:crossBetween val="midCat"/>
      </c:valAx>
      <c:valAx>
        <c:axId val="5856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