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4170"/>
        <c:axId val="24482050"/>
      </c:scatterChart>
      <c:valAx>
        <c:axId val="9155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50"/>
        <c:crossesAt val="0"/>
        <c:crossBetween val="midCat"/>
      </c:valAx>
      <c:valAx>
        <c:axId val="2448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76779"/>
        <c:axId val="5250661"/>
      </c:scatterChart>
      <c:valAx>
        <c:axId val="1307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61"/>
        <c:crossesAt val="0"/>
        <c:crossBetween val="midCat"/>
      </c:valAx>
      <c:valAx>
        <c:axId val="525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86174"/>
        <c:axId val="32938000"/>
      </c:scatterChart>
      <c:valAx>
        <c:axId val="1728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000"/>
        <c:crossesAt val="0"/>
        <c:crossBetween val="midCat"/>
      </c:valAx>
      <c:valAx>
        <c:axId val="3293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69404"/>
        <c:axId val="37248947"/>
      </c:scatterChart>
      <c:valAx>
        <c:axId val="9856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947"/>
        <c:crossesAt val="0"/>
        <c:crossBetween val="midCat"/>
      </c:valAx>
      <c:valAx>
        <c:axId val="3724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