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075342"/>
        <c:axId val="22630440"/>
      </c:barChart>
      <c:catAx>
        <c:axId val="2907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0440"/>
        <c:auto val="1"/>
        <c:lblAlgn val="ctr"/>
        <c:lblOffset val="100"/>
        <c:noMultiLvlLbl val="0"/>
      </c:catAx>
      <c:valAx>
        <c:axId val="2263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111146"/>
        <c:axId val="93428424"/>
      </c:barChart>
      <c:catAx>
        <c:axId val="7011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8424"/>
        <c:auto val="1"/>
        <c:lblAlgn val="ctr"/>
        <c:lblOffset val="100"/>
        <c:noMultiLvlLbl val="0"/>
      </c:catAx>
      <c:valAx>
        <c:axId val="9342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736391"/>
        <c:axId val="32323289"/>
      </c:barChart>
      <c:catAx>
        <c:axId val="6473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3289"/>
        <c:auto val="1"/>
        <c:lblAlgn val="ctr"/>
        <c:lblOffset val="100"/>
        <c:noMultiLvlLbl val="0"/>
      </c:catAx>
      <c:valAx>
        <c:axId val="3232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233230"/>
        <c:axId val="20725221"/>
      </c:barChart>
      <c:catAx>
        <c:axId val="45233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5221"/>
        <c:auto val="1"/>
        <c:lblAlgn val="ctr"/>
        <c:lblOffset val="100"/>
        <c:noMultiLvlLbl val="0"/>
      </c:catAx>
      <c:valAx>
        <c:axId val="2072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3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180368"/>
        <c:axId val="49469100"/>
      </c:barChart>
      <c:catAx>
        <c:axId val="8718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9100"/>
        <c:auto val="1"/>
        <c:lblAlgn val="ctr"/>
        <c:lblOffset val="100"/>
        <c:noMultiLvlLbl val="0"/>
      </c:catAx>
      <c:valAx>
        <c:axId val="4946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227498"/>
        <c:axId val="82863283"/>
      </c:barChart>
      <c:catAx>
        <c:axId val="1222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3283"/>
        <c:auto val="1"/>
        <c:lblAlgn val="ctr"/>
        <c:lblOffset val="100"/>
        <c:noMultiLvlLbl val="0"/>
      </c:catAx>
      <c:valAx>
        <c:axId val="8286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46385"/>
        <c:axId val="4188618"/>
      </c:barChart>
      <c:catAx>
        <c:axId val="8634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618"/>
        <c:auto val="1"/>
        <c:lblAlgn val="ctr"/>
        <c:lblOffset val="100"/>
        <c:noMultiLvlLbl val="0"/>
      </c:catAx>
      <c:valAx>
        <c:axId val="418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274739"/>
        <c:axId val="91247039"/>
      </c:barChart>
      <c:catAx>
        <c:axId val="1527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7039"/>
        <c:auto val="1"/>
        <c:lblAlgn val="ctr"/>
        <c:lblOffset val="100"/>
        <c:noMultiLvlLbl val="0"/>
      </c:catAx>
      <c:valAx>
        <c:axId val="9124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670559"/>
        <c:axId val="51954401"/>
      </c:barChart>
      <c:catAx>
        <c:axId val="1467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4401"/>
        <c:auto val="1"/>
        <c:lblAlgn val="ctr"/>
        <c:lblOffset val="100"/>
        <c:noMultiLvlLbl val="0"/>
      </c:catAx>
      <c:valAx>
        <c:axId val="5195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058983"/>
        <c:axId val="85823132"/>
      </c:barChart>
      <c:catAx>
        <c:axId val="8405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3132"/>
        <c:auto val="1"/>
        <c:lblAlgn val="ctr"/>
        <c:lblOffset val="100"/>
        <c:noMultiLvlLbl val="0"/>
      </c:catAx>
      <c:valAx>
        <c:axId val="8582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512434"/>
        <c:axId val="78777808"/>
      </c:barChart>
      <c:catAx>
        <c:axId val="6251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7808"/>
        <c:auto val="1"/>
        <c:lblAlgn val="ctr"/>
        <c:lblOffset val="100"/>
        <c:noMultiLvlLbl val="0"/>
      </c:catAx>
      <c:valAx>
        <c:axId val="7877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2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8825"/>
        <c:axId val="59721441"/>
      </c:barChart>
      <c:catAx>
        <c:axId val="535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1441"/>
        <c:auto val="1"/>
        <c:lblAlgn val="ctr"/>
        <c:lblOffset val="100"/>
        <c:noMultiLvlLbl val="0"/>
      </c:catAx>
      <c:valAx>
        <c:axId val="5972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268351"/>
        <c:axId val="51113547"/>
      </c:barChart>
      <c:catAx>
        <c:axId val="8326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3547"/>
        <c:auto val="1"/>
        <c:lblAlgn val="ctr"/>
        <c:lblOffset val="100"/>
        <c:noMultiLvlLbl val="0"/>
      </c:catAx>
      <c:valAx>
        <c:axId val="5111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92576"/>
        <c:axId val="59326839"/>
      </c:barChart>
      <c:catAx>
        <c:axId val="779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6839"/>
        <c:auto val="1"/>
        <c:lblAlgn val="ctr"/>
        <c:lblOffset val="100"/>
        <c:noMultiLvlLbl val="0"/>
      </c:catAx>
      <c:valAx>
        <c:axId val="5932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757404"/>
        <c:axId val="33201084"/>
      </c:barChart>
      <c:catAx>
        <c:axId val="1175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1084"/>
        <c:auto val="1"/>
        <c:lblAlgn val="ctr"/>
        <c:lblOffset val="100"/>
        <c:noMultiLvlLbl val="0"/>
      </c:catAx>
      <c:valAx>
        <c:axId val="3320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913747"/>
        <c:axId val="56402750"/>
      </c:barChart>
      <c:catAx>
        <c:axId val="1491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2750"/>
        <c:auto val="1"/>
        <c:lblAlgn val="ctr"/>
        <c:lblOffset val="100"/>
        <c:noMultiLvlLbl val="0"/>
      </c:catAx>
      <c:valAx>
        <c:axId val="5640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670796"/>
        <c:axId val="73106807"/>
      </c:barChart>
      <c:catAx>
        <c:axId val="87670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6807"/>
        <c:auto val="1"/>
        <c:lblAlgn val="ctr"/>
        <c:lblOffset val="100"/>
        <c:noMultiLvlLbl val="0"/>
      </c:catAx>
      <c:valAx>
        <c:axId val="7310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0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273397"/>
        <c:axId val="52237352"/>
      </c:barChart>
      <c:catAx>
        <c:axId val="9727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7352"/>
        <c:auto val="1"/>
        <c:lblAlgn val="ctr"/>
        <c:lblOffset val="100"/>
        <c:noMultiLvlLbl val="0"/>
      </c:catAx>
      <c:valAx>
        <c:axId val="5223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