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78429"/>
        <c:axId val="89833931"/>
      </c:barChart>
      <c:catAx>
        <c:axId val="2887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931"/>
        <c:auto val="1"/>
        <c:lblAlgn val="ctr"/>
        <c:lblOffset val="100"/>
        <c:noMultiLvlLbl val="0"/>
      </c:catAx>
      <c:valAx>
        <c:axId val="898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89542"/>
        <c:axId val="17371908"/>
      </c:barChart>
      <c:catAx>
        <c:axId val="878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908"/>
        <c:auto val="1"/>
        <c:lblAlgn val="ctr"/>
        <c:lblOffset val="100"/>
        <c:noMultiLvlLbl val="0"/>
      </c:catAx>
      <c:valAx>
        <c:axId val="173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87625"/>
        <c:axId val="21362715"/>
      </c:barChart>
      <c:catAx>
        <c:axId val="7248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715"/>
        <c:auto val="1"/>
        <c:lblAlgn val="ctr"/>
        <c:lblOffset val="100"/>
        <c:noMultiLvlLbl val="0"/>
      </c:catAx>
      <c:valAx>
        <c:axId val="213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6801"/>
        <c:axId val="65483647"/>
      </c:barChart>
      <c:catAx>
        <c:axId val="40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647"/>
        <c:auto val="1"/>
        <c:lblAlgn val="ctr"/>
        <c:lblOffset val="100"/>
        <c:noMultiLvlLbl val="0"/>
      </c:catAx>
      <c:valAx>
        <c:axId val="654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51953"/>
        <c:axId val="43384114"/>
      </c:barChart>
      <c:catAx>
        <c:axId val="669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114"/>
        <c:auto val="1"/>
        <c:lblAlgn val="ctr"/>
        <c:lblOffset val="100"/>
        <c:noMultiLvlLbl val="0"/>
      </c:catAx>
      <c:valAx>
        <c:axId val="433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70610"/>
        <c:axId val="27752149"/>
      </c:barChart>
      <c:catAx>
        <c:axId val="328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149"/>
        <c:auto val="1"/>
        <c:lblAlgn val="ctr"/>
        <c:lblOffset val="100"/>
        <c:noMultiLvlLbl val="0"/>
      </c:catAx>
      <c:valAx>
        <c:axId val="277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96109"/>
        <c:axId val="86403389"/>
      </c:barChart>
      <c:catAx>
        <c:axId val="922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389"/>
        <c:auto val="1"/>
        <c:lblAlgn val="ctr"/>
        <c:lblOffset val="100"/>
        <c:noMultiLvlLbl val="0"/>
      </c:catAx>
      <c:valAx>
        <c:axId val="864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99607"/>
        <c:axId val="8020932"/>
      </c:barChart>
      <c:catAx>
        <c:axId val="252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32"/>
        <c:auto val="1"/>
        <c:lblAlgn val="ctr"/>
        <c:lblOffset val="100"/>
        <c:noMultiLvlLbl val="0"/>
      </c:catAx>
      <c:valAx>
        <c:axId val="802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54434"/>
        <c:axId val="68247549"/>
      </c:barChart>
      <c:catAx>
        <c:axId val="8125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549"/>
        <c:auto val="1"/>
        <c:lblAlgn val="ctr"/>
        <c:lblOffset val="100"/>
        <c:noMultiLvlLbl val="0"/>
      </c:catAx>
      <c:valAx>
        <c:axId val="682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85171"/>
        <c:axId val="94675700"/>
      </c:barChart>
      <c:catAx>
        <c:axId val="746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700"/>
        <c:auto val="1"/>
        <c:lblAlgn val="ctr"/>
        <c:lblOffset val="100"/>
        <c:noMultiLvlLbl val="0"/>
      </c:catAx>
      <c:valAx>
        <c:axId val="9467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34342"/>
        <c:axId val="97944817"/>
      </c:barChart>
      <c:catAx>
        <c:axId val="7933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817"/>
        <c:auto val="1"/>
        <c:lblAlgn val="ctr"/>
        <c:lblOffset val="100"/>
        <c:noMultiLvlLbl val="0"/>
      </c:catAx>
      <c:valAx>
        <c:axId val="9794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31622"/>
        <c:axId val="69394394"/>
      </c:barChart>
      <c:catAx>
        <c:axId val="6773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94"/>
        <c:auto val="1"/>
        <c:lblAlgn val="ctr"/>
        <c:lblOffset val="100"/>
        <c:noMultiLvlLbl val="0"/>
      </c:catAx>
      <c:valAx>
        <c:axId val="693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28727"/>
        <c:axId val="77079340"/>
      </c:barChart>
      <c:catAx>
        <c:axId val="7342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340"/>
        <c:auto val="1"/>
        <c:lblAlgn val="ctr"/>
        <c:lblOffset val="100"/>
        <c:noMultiLvlLbl val="0"/>
      </c:catAx>
      <c:valAx>
        <c:axId val="770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97772"/>
        <c:axId val="68923483"/>
      </c:barChart>
      <c:catAx>
        <c:axId val="869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483"/>
        <c:auto val="1"/>
        <c:lblAlgn val="ctr"/>
        <c:lblOffset val="100"/>
        <c:noMultiLvlLbl val="0"/>
      </c:catAx>
      <c:valAx>
        <c:axId val="689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67271"/>
        <c:axId val="23901929"/>
      </c:barChart>
      <c:catAx>
        <c:axId val="6176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929"/>
        <c:auto val="1"/>
        <c:lblAlgn val="ctr"/>
        <c:lblOffset val="100"/>
        <c:noMultiLvlLbl val="0"/>
      </c:catAx>
      <c:valAx>
        <c:axId val="239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70725"/>
        <c:axId val="33890230"/>
      </c:barChart>
      <c:catAx>
        <c:axId val="4797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230"/>
        <c:auto val="1"/>
        <c:lblAlgn val="ctr"/>
        <c:lblOffset val="100"/>
        <c:noMultiLvlLbl val="0"/>
      </c:catAx>
      <c:valAx>
        <c:axId val="338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34811"/>
        <c:axId val="21787879"/>
      </c:barChart>
      <c:catAx>
        <c:axId val="6343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879"/>
        <c:auto val="1"/>
        <c:lblAlgn val="ctr"/>
        <c:lblOffset val="100"/>
        <c:noMultiLvlLbl val="0"/>
      </c:catAx>
      <c:valAx>
        <c:axId val="217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82955"/>
        <c:axId val="11195426"/>
      </c:barChart>
      <c:catAx>
        <c:axId val="5658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426"/>
        <c:auto val="1"/>
        <c:lblAlgn val="ctr"/>
        <c:lblOffset val="100"/>
        <c:noMultiLvlLbl val="0"/>
      </c:catAx>
      <c:valAx>
        <c:axId val="111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