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3100"/>
        <c:axId val="77988444"/>
      </c:scatterChart>
      <c:valAx>
        <c:axId val="3379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44"/>
        <c:crossesAt val="0"/>
        <c:crossBetween val="midCat"/>
      </c:valAx>
      <c:valAx>
        <c:axId val="7798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5328"/>
        <c:axId val="57725714"/>
      </c:scatterChart>
      <c:valAx>
        <c:axId val="2757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714"/>
        <c:crossesAt val="0"/>
        <c:crossBetween val="midCat"/>
      </c:valAx>
      <c:valAx>
        <c:axId val="5772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9106"/>
        <c:axId val="62761116"/>
      </c:scatterChart>
      <c:valAx>
        <c:axId val="2911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116"/>
        <c:crossesAt val="0"/>
        <c:crossBetween val="midCat"/>
      </c:valAx>
      <c:valAx>
        <c:axId val="6276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4092"/>
        <c:axId val="53976958"/>
      </c:scatterChart>
      <c:valAx>
        <c:axId val="297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958"/>
        <c:crossesAt val="0"/>
        <c:crossBetween val="midCat"/>
      </c:valAx>
      <c:valAx>
        <c:axId val="5397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