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5450"/>
        <c:axId val="5403273"/>
      </c:barChart>
      <c:catAx>
        <c:axId val="317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3"/>
        <c:auto val="1"/>
        <c:lblAlgn val="ctr"/>
        <c:lblOffset val="100"/>
        <c:noMultiLvlLbl val="0"/>
      </c:catAx>
      <c:valAx>
        <c:axId val="54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12502"/>
        <c:axId val="64001282"/>
      </c:barChart>
      <c:catAx>
        <c:axId val="905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82"/>
        <c:auto val="1"/>
        <c:lblAlgn val="ctr"/>
        <c:lblOffset val="100"/>
        <c:noMultiLvlLbl val="0"/>
      </c:catAx>
      <c:valAx>
        <c:axId val="640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605"/>
        <c:axId val="92672197"/>
      </c:barChart>
      <c:catAx>
        <c:axId val="8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97"/>
        <c:auto val="1"/>
        <c:lblAlgn val="ctr"/>
        <c:lblOffset val="100"/>
        <c:noMultiLvlLbl val="0"/>
      </c:catAx>
      <c:valAx>
        <c:axId val="926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3218"/>
        <c:axId val="20948911"/>
      </c:barChart>
      <c:catAx>
        <c:axId val="796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911"/>
        <c:auto val="1"/>
        <c:lblAlgn val="ctr"/>
        <c:lblOffset val="100"/>
        <c:noMultiLvlLbl val="0"/>
      </c:catAx>
      <c:valAx>
        <c:axId val="209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7675"/>
        <c:axId val="66802155"/>
      </c:barChart>
      <c:catAx>
        <c:axId val="639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155"/>
        <c:auto val="1"/>
        <c:lblAlgn val="ctr"/>
        <c:lblOffset val="100"/>
        <c:noMultiLvlLbl val="0"/>
      </c:catAx>
      <c:valAx>
        <c:axId val="668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2027"/>
        <c:axId val="25118655"/>
      </c:barChart>
      <c:catAx>
        <c:axId val="374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655"/>
        <c:auto val="1"/>
        <c:lblAlgn val="ctr"/>
        <c:lblOffset val="100"/>
        <c:noMultiLvlLbl val="0"/>
      </c:catAx>
      <c:valAx>
        <c:axId val="251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3577"/>
        <c:axId val="69658574"/>
      </c:barChart>
      <c:catAx>
        <c:axId val="469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74"/>
        <c:auto val="1"/>
        <c:lblAlgn val="ctr"/>
        <c:lblOffset val="100"/>
        <c:noMultiLvlLbl val="0"/>
      </c:catAx>
      <c:valAx>
        <c:axId val="696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458"/>
        <c:axId val="46778677"/>
      </c:barChart>
      <c:catAx>
        <c:axId val="97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677"/>
        <c:auto val="1"/>
        <c:lblAlgn val="ctr"/>
        <c:lblOffset val="100"/>
        <c:noMultiLvlLbl val="0"/>
      </c:catAx>
      <c:valAx>
        <c:axId val="467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0744"/>
        <c:axId val="65019284"/>
      </c:barChart>
      <c:catAx>
        <c:axId val="402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84"/>
        <c:auto val="1"/>
        <c:lblAlgn val="ctr"/>
        <c:lblOffset val="100"/>
        <c:noMultiLvlLbl val="0"/>
      </c:catAx>
      <c:valAx>
        <c:axId val="650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6303"/>
        <c:axId val="9079265"/>
      </c:barChart>
      <c:catAx>
        <c:axId val="517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65"/>
        <c:auto val="1"/>
        <c:lblAlgn val="ctr"/>
        <c:lblOffset val="100"/>
        <c:noMultiLvlLbl val="0"/>
      </c:catAx>
      <c:valAx>
        <c:axId val="90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0238"/>
        <c:axId val="79123778"/>
      </c:barChart>
      <c:catAx>
        <c:axId val="929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778"/>
        <c:auto val="1"/>
        <c:lblAlgn val="ctr"/>
        <c:lblOffset val="100"/>
        <c:noMultiLvlLbl val="0"/>
      </c:catAx>
      <c:valAx>
        <c:axId val="791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1750"/>
        <c:axId val="96389021"/>
      </c:barChart>
      <c:catAx>
        <c:axId val="290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021"/>
        <c:auto val="1"/>
        <c:lblAlgn val="ctr"/>
        <c:lblOffset val="100"/>
        <c:noMultiLvlLbl val="0"/>
      </c:catAx>
      <c:valAx>
        <c:axId val="963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08886"/>
        <c:axId val="38813335"/>
      </c:barChart>
      <c:catAx>
        <c:axId val="307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35"/>
        <c:auto val="1"/>
        <c:lblAlgn val="ctr"/>
        <c:lblOffset val="100"/>
        <c:noMultiLvlLbl val="0"/>
      </c:catAx>
      <c:valAx>
        <c:axId val="388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13519"/>
        <c:axId val="52261232"/>
      </c:barChart>
      <c:catAx>
        <c:axId val="809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32"/>
        <c:auto val="1"/>
        <c:lblAlgn val="ctr"/>
        <c:lblOffset val="100"/>
        <c:noMultiLvlLbl val="0"/>
      </c:catAx>
      <c:valAx>
        <c:axId val="522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0106"/>
        <c:axId val="92837385"/>
      </c:barChart>
      <c:catAx>
        <c:axId val="619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85"/>
        <c:auto val="1"/>
        <c:lblAlgn val="ctr"/>
        <c:lblOffset val="100"/>
        <c:noMultiLvlLbl val="0"/>
      </c:catAx>
      <c:valAx>
        <c:axId val="928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3274"/>
        <c:axId val="31733012"/>
      </c:barChart>
      <c:catAx>
        <c:axId val="165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012"/>
        <c:auto val="1"/>
        <c:lblAlgn val="ctr"/>
        <c:lblOffset val="100"/>
        <c:noMultiLvlLbl val="0"/>
      </c:catAx>
      <c:valAx>
        <c:axId val="317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1735"/>
        <c:axId val="21992049"/>
      </c:barChart>
      <c:catAx>
        <c:axId val="927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049"/>
        <c:auto val="1"/>
        <c:lblAlgn val="ctr"/>
        <c:lblOffset val="100"/>
        <c:noMultiLvlLbl val="0"/>
      </c:catAx>
      <c:valAx>
        <c:axId val="219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3743"/>
        <c:axId val="66026025"/>
      </c:barChart>
      <c:catAx>
        <c:axId val="194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25"/>
        <c:auto val="1"/>
        <c:lblAlgn val="ctr"/>
        <c:lblOffset val="100"/>
        <c:noMultiLvlLbl val="0"/>
      </c:catAx>
      <c:valAx>
        <c:axId val="660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