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5875"/>
        <c:axId val="64814419"/>
      </c:scatterChart>
      <c:valAx>
        <c:axId val="5329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419"/>
        <c:crossesAt val="0"/>
        <c:crossBetween val="midCat"/>
      </c:valAx>
      <c:valAx>
        <c:axId val="6481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459"/>
        <c:axId val="70320339"/>
      </c:scatterChart>
      <c:valAx>
        <c:axId val="871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39"/>
        <c:crossesAt val="0"/>
        <c:crossBetween val="midCat"/>
      </c:valAx>
      <c:valAx>
        <c:axId val="7032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9635"/>
        <c:axId val="88048636"/>
      </c:scatterChart>
      <c:valAx>
        <c:axId val="1087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636"/>
        <c:crossesAt val="0"/>
        <c:crossBetween val="midCat"/>
      </c:valAx>
      <c:valAx>
        <c:axId val="8804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0849"/>
        <c:axId val="80650729"/>
      </c:scatterChart>
      <c:valAx>
        <c:axId val="4770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29"/>
        <c:crossesAt val="0"/>
        <c:crossBetween val="midCat"/>
      </c:valAx>
      <c:valAx>
        <c:axId val="8065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