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20175"/>
        <c:axId val="45778573"/>
      </c:barChart>
      <c:catAx>
        <c:axId val="1502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573"/>
        <c:auto val="1"/>
        <c:lblAlgn val="ctr"/>
        <c:lblOffset val="100"/>
        <c:noMultiLvlLbl val="0"/>
      </c:catAx>
      <c:valAx>
        <c:axId val="4577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74344"/>
        <c:axId val="19487906"/>
      </c:barChart>
      <c:catAx>
        <c:axId val="6817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7906"/>
        <c:auto val="1"/>
        <c:lblAlgn val="ctr"/>
        <c:lblOffset val="100"/>
        <c:noMultiLvlLbl val="0"/>
      </c:catAx>
      <c:valAx>
        <c:axId val="1948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74531"/>
        <c:axId val="63155121"/>
      </c:barChart>
      <c:catAx>
        <c:axId val="9987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121"/>
        <c:auto val="1"/>
        <c:lblAlgn val="ctr"/>
        <c:lblOffset val="100"/>
        <c:noMultiLvlLbl val="0"/>
      </c:catAx>
      <c:valAx>
        <c:axId val="6315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86139"/>
        <c:axId val="87229661"/>
      </c:barChart>
      <c:catAx>
        <c:axId val="9118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9661"/>
        <c:auto val="1"/>
        <c:lblAlgn val="ctr"/>
        <c:lblOffset val="100"/>
        <c:noMultiLvlLbl val="0"/>
      </c:catAx>
      <c:valAx>
        <c:axId val="8722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60040"/>
        <c:axId val="77675774"/>
      </c:barChart>
      <c:catAx>
        <c:axId val="4036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5774"/>
        <c:auto val="1"/>
        <c:lblAlgn val="ctr"/>
        <c:lblOffset val="100"/>
        <c:noMultiLvlLbl val="0"/>
      </c:catAx>
      <c:valAx>
        <c:axId val="7767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4465"/>
        <c:axId val="89294428"/>
      </c:barChart>
      <c:catAx>
        <c:axId val="269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4428"/>
        <c:auto val="1"/>
        <c:lblAlgn val="ctr"/>
        <c:lblOffset val="100"/>
        <c:noMultiLvlLbl val="0"/>
      </c:catAx>
      <c:valAx>
        <c:axId val="8929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94658"/>
        <c:axId val="74427290"/>
      </c:barChart>
      <c:catAx>
        <c:axId val="7819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290"/>
        <c:auto val="1"/>
        <c:lblAlgn val="ctr"/>
        <c:lblOffset val="100"/>
        <c:noMultiLvlLbl val="0"/>
      </c:catAx>
      <c:valAx>
        <c:axId val="7442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573653"/>
        <c:axId val="7063484"/>
      </c:barChart>
      <c:catAx>
        <c:axId val="6557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484"/>
        <c:auto val="1"/>
        <c:lblAlgn val="ctr"/>
        <c:lblOffset val="100"/>
        <c:noMultiLvlLbl val="0"/>
      </c:catAx>
      <c:valAx>
        <c:axId val="706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559874"/>
        <c:axId val="58293394"/>
      </c:barChart>
      <c:catAx>
        <c:axId val="2955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3394"/>
        <c:auto val="1"/>
        <c:lblAlgn val="ctr"/>
        <c:lblOffset val="100"/>
        <c:noMultiLvlLbl val="0"/>
      </c:catAx>
      <c:valAx>
        <c:axId val="5829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24788"/>
        <c:axId val="15298376"/>
      </c:barChart>
      <c:catAx>
        <c:axId val="1032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376"/>
        <c:auto val="1"/>
        <c:lblAlgn val="ctr"/>
        <c:lblOffset val="100"/>
        <c:noMultiLvlLbl val="0"/>
      </c:catAx>
      <c:valAx>
        <c:axId val="1529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76058"/>
        <c:axId val="90071962"/>
      </c:barChart>
      <c:catAx>
        <c:axId val="8927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1962"/>
        <c:auto val="1"/>
        <c:lblAlgn val="ctr"/>
        <c:lblOffset val="100"/>
        <c:noMultiLvlLbl val="0"/>
      </c:catAx>
      <c:valAx>
        <c:axId val="9007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5497"/>
        <c:axId val="9211060"/>
      </c:barChart>
      <c:catAx>
        <c:axId val="694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60"/>
        <c:auto val="1"/>
        <c:lblAlgn val="ctr"/>
        <c:lblOffset val="100"/>
        <c:noMultiLvlLbl val="0"/>
      </c:catAx>
      <c:valAx>
        <c:axId val="921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244738"/>
        <c:axId val="7556739"/>
      </c:barChart>
      <c:catAx>
        <c:axId val="3724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739"/>
        <c:auto val="1"/>
        <c:lblAlgn val="ctr"/>
        <c:lblOffset val="100"/>
        <c:noMultiLvlLbl val="0"/>
      </c:catAx>
      <c:valAx>
        <c:axId val="755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61275"/>
        <c:axId val="81914968"/>
      </c:barChart>
      <c:catAx>
        <c:axId val="7136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4968"/>
        <c:auto val="1"/>
        <c:lblAlgn val="ctr"/>
        <c:lblOffset val="100"/>
        <c:noMultiLvlLbl val="0"/>
      </c:catAx>
      <c:valAx>
        <c:axId val="8191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03544"/>
        <c:axId val="79535499"/>
      </c:barChart>
      <c:catAx>
        <c:axId val="7800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5499"/>
        <c:auto val="1"/>
        <c:lblAlgn val="ctr"/>
        <c:lblOffset val="100"/>
        <c:noMultiLvlLbl val="0"/>
      </c:catAx>
      <c:valAx>
        <c:axId val="7953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56791"/>
        <c:axId val="13235882"/>
      </c:barChart>
      <c:catAx>
        <c:axId val="5555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882"/>
        <c:auto val="1"/>
        <c:lblAlgn val="ctr"/>
        <c:lblOffset val="100"/>
        <c:noMultiLvlLbl val="0"/>
      </c:catAx>
      <c:valAx>
        <c:axId val="1323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07993"/>
        <c:axId val="90861645"/>
      </c:barChart>
      <c:catAx>
        <c:axId val="2690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1645"/>
        <c:auto val="1"/>
        <c:lblAlgn val="ctr"/>
        <c:lblOffset val="100"/>
        <c:noMultiLvlLbl val="0"/>
      </c:catAx>
      <c:valAx>
        <c:axId val="9086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89665"/>
        <c:axId val="83369054"/>
      </c:barChart>
      <c:catAx>
        <c:axId val="1388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054"/>
        <c:auto val="1"/>
        <c:lblAlgn val="ctr"/>
        <c:lblOffset val="100"/>
        <c:noMultiLvlLbl val="0"/>
      </c:catAx>
      <c:valAx>
        <c:axId val="8336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