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16273"/>
        <c:axId val="99578787"/>
      </c:scatterChart>
      <c:valAx>
        <c:axId val="3151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787"/>
        <c:crossesAt val="0"/>
        <c:crossBetween val="midCat"/>
      </c:valAx>
      <c:valAx>
        <c:axId val="9957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23190"/>
        <c:axId val="58821242"/>
      </c:scatterChart>
      <c:valAx>
        <c:axId val="7922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242"/>
        <c:crossesAt val="0"/>
        <c:crossBetween val="midCat"/>
      </c:valAx>
      <c:valAx>
        <c:axId val="5882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7879"/>
        <c:axId val="37330693"/>
      </c:scatterChart>
      <c:valAx>
        <c:axId val="2432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693"/>
        <c:crossesAt val="0"/>
        <c:crossBetween val="midCat"/>
      </c:valAx>
      <c:valAx>
        <c:axId val="3733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03333"/>
        <c:axId val="26387261"/>
      </c:scatterChart>
      <c:valAx>
        <c:axId val="7690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261"/>
        <c:crossesAt val="0"/>
        <c:crossBetween val="midCat"/>
      </c:valAx>
      <c:valAx>
        <c:axId val="2638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