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49266"/>
        <c:axId val="42319270"/>
      </c:barChart>
      <c:catAx>
        <c:axId val="9804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270"/>
        <c:auto val="1"/>
        <c:lblAlgn val="ctr"/>
        <c:lblOffset val="100"/>
        <c:noMultiLvlLbl val="0"/>
      </c:catAx>
      <c:valAx>
        <c:axId val="4231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53017"/>
        <c:axId val="46144051"/>
      </c:barChart>
      <c:catAx>
        <c:axId val="4355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051"/>
        <c:auto val="1"/>
        <c:lblAlgn val="ctr"/>
        <c:lblOffset val="100"/>
        <c:noMultiLvlLbl val="0"/>
      </c:catAx>
      <c:valAx>
        <c:axId val="4614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29009"/>
        <c:axId val="46030229"/>
      </c:barChart>
      <c:catAx>
        <c:axId val="1012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229"/>
        <c:auto val="1"/>
        <c:lblAlgn val="ctr"/>
        <c:lblOffset val="100"/>
        <c:noMultiLvlLbl val="0"/>
      </c:catAx>
      <c:valAx>
        <c:axId val="4603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3657"/>
        <c:axId val="73721856"/>
      </c:barChart>
      <c:catAx>
        <c:axId val="175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856"/>
        <c:auto val="1"/>
        <c:lblAlgn val="ctr"/>
        <c:lblOffset val="100"/>
        <c:noMultiLvlLbl val="0"/>
      </c:catAx>
      <c:valAx>
        <c:axId val="7372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38356"/>
        <c:axId val="98807348"/>
      </c:barChart>
      <c:catAx>
        <c:axId val="2733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348"/>
        <c:auto val="1"/>
        <c:lblAlgn val="ctr"/>
        <c:lblOffset val="100"/>
        <c:noMultiLvlLbl val="0"/>
      </c:catAx>
      <c:valAx>
        <c:axId val="9880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15955"/>
        <c:axId val="86198960"/>
      </c:barChart>
      <c:catAx>
        <c:axId val="3631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960"/>
        <c:auto val="1"/>
        <c:lblAlgn val="ctr"/>
        <c:lblOffset val="100"/>
        <c:noMultiLvlLbl val="0"/>
      </c:catAx>
      <c:valAx>
        <c:axId val="8619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47370"/>
        <c:axId val="77595317"/>
      </c:barChart>
      <c:catAx>
        <c:axId val="2824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317"/>
        <c:auto val="1"/>
        <c:lblAlgn val="ctr"/>
        <c:lblOffset val="100"/>
        <c:noMultiLvlLbl val="0"/>
      </c:catAx>
      <c:valAx>
        <c:axId val="7759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73276"/>
        <c:axId val="63578313"/>
      </c:barChart>
      <c:catAx>
        <c:axId val="2667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313"/>
        <c:auto val="1"/>
        <c:lblAlgn val="ctr"/>
        <c:lblOffset val="100"/>
        <c:noMultiLvlLbl val="0"/>
      </c:catAx>
      <c:valAx>
        <c:axId val="6357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86947"/>
        <c:axId val="15771787"/>
      </c:barChart>
      <c:catAx>
        <c:axId val="5808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787"/>
        <c:auto val="1"/>
        <c:lblAlgn val="ctr"/>
        <c:lblOffset val="100"/>
        <c:noMultiLvlLbl val="0"/>
      </c:catAx>
      <c:valAx>
        <c:axId val="1577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54627"/>
        <c:axId val="10979124"/>
      </c:barChart>
      <c:catAx>
        <c:axId val="3105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124"/>
        <c:auto val="1"/>
        <c:lblAlgn val="ctr"/>
        <c:lblOffset val="100"/>
        <c:noMultiLvlLbl val="0"/>
      </c:catAx>
      <c:valAx>
        <c:axId val="1097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67428"/>
        <c:axId val="34821503"/>
      </c:barChart>
      <c:catAx>
        <c:axId val="6896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503"/>
        <c:auto val="1"/>
        <c:lblAlgn val="ctr"/>
        <c:lblOffset val="100"/>
        <c:noMultiLvlLbl val="0"/>
      </c:catAx>
      <c:valAx>
        <c:axId val="3482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17169"/>
        <c:axId val="60487037"/>
      </c:barChart>
      <c:catAx>
        <c:axId val="3881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037"/>
        <c:auto val="1"/>
        <c:lblAlgn val="ctr"/>
        <c:lblOffset val="100"/>
        <c:noMultiLvlLbl val="0"/>
      </c:catAx>
      <c:valAx>
        <c:axId val="6048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55707"/>
        <c:axId val="15436853"/>
      </c:barChart>
      <c:catAx>
        <c:axId val="9715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853"/>
        <c:auto val="1"/>
        <c:lblAlgn val="ctr"/>
        <c:lblOffset val="100"/>
        <c:noMultiLvlLbl val="0"/>
      </c:catAx>
      <c:valAx>
        <c:axId val="1543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49233"/>
        <c:axId val="85219088"/>
      </c:barChart>
      <c:catAx>
        <c:axId val="3374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088"/>
        <c:auto val="1"/>
        <c:lblAlgn val="ctr"/>
        <c:lblOffset val="100"/>
        <c:noMultiLvlLbl val="0"/>
      </c:catAx>
      <c:valAx>
        <c:axId val="8521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71431"/>
        <c:axId val="90034429"/>
      </c:barChart>
      <c:catAx>
        <c:axId val="3997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429"/>
        <c:auto val="1"/>
        <c:lblAlgn val="ctr"/>
        <c:lblOffset val="100"/>
        <c:noMultiLvlLbl val="0"/>
      </c:catAx>
      <c:valAx>
        <c:axId val="9003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36450"/>
        <c:axId val="27462584"/>
      </c:barChart>
      <c:catAx>
        <c:axId val="5453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584"/>
        <c:auto val="1"/>
        <c:lblAlgn val="ctr"/>
        <c:lblOffset val="100"/>
        <c:noMultiLvlLbl val="0"/>
      </c:catAx>
      <c:valAx>
        <c:axId val="2746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59266"/>
        <c:axId val="70104908"/>
      </c:barChart>
      <c:catAx>
        <c:axId val="9575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908"/>
        <c:auto val="1"/>
        <c:lblAlgn val="ctr"/>
        <c:lblOffset val="100"/>
        <c:noMultiLvlLbl val="0"/>
      </c:catAx>
      <c:valAx>
        <c:axId val="7010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80221"/>
        <c:axId val="79557648"/>
      </c:barChart>
      <c:catAx>
        <c:axId val="3948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648"/>
        <c:auto val="1"/>
        <c:lblAlgn val="ctr"/>
        <c:lblOffset val="100"/>
        <c:noMultiLvlLbl val="0"/>
      </c:catAx>
      <c:valAx>
        <c:axId val="7955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