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15745"/>
        <c:axId val="39105581"/>
      </c:scatterChart>
      <c:valAx>
        <c:axId val="6091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581"/>
        <c:crossesAt val="0"/>
        <c:crossBetween val="midCat"/>
      </c:valAx>
      <c:valAx>
        <c:axId val="3910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41291"/>
        <c:axId val="44517769"/>
      </c:scatterChart>
      <c:valAx>
        <c:axId val="2094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769"/>
        <c:crossesAt val="0"/>
        <c:crossBetween val="midCat"/>
      </c:valAx>
      <c:valAx>
        <c:axId val="4451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32086"/>
        <c:axId val="75821874"/>
      </c:scatterChart>
      <c:valAx>
        <c:axId val="3813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874"/>
        <c:crossesAt val="0"/>
        <c:crossBetween val="midCat"/>
      </c:valAx>
      <c:valAx>
        <c:axId val="7582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6412"/>
        <c:axId val="34107369"/>
      </c:scatterChart>
      <c:valAx>
        <c:axId val="4711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369"/>
        <c:crossesAt val="0"/>
        <c:crossBetween val="midCat"/>
      </c:valAx>
      <c:valAx>
        <c:axId val="3410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